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9">
  <si>
    <t xml:space="preserve">PROFESSIONISTA</t>
  </si>
  <si>
    <t xml:space="preserve">OGGETTO  E RAGIONE DELL'INCARICO</t>
  </si>
  <si>
    <t xml:space="preserve">PROT.</t>
  </si>
  <si>
    <t xml:space="preserve">IMPORTO </t>
  </si>
  <si>
    <t xml:space="preserve">DURATA</t>
  </si>
  <si>
    <t xml:space="preserve">PROCEDURA DI  </t>
  </si>
  <si>
    <t xml:space="preserve">N.PARTECIPANTI</t>
  </si>
  <si>
    <t xml:space="preserve">SELEZIONE</t>
  </si>
  <si>
    <t xml:space="preserve">IGIENE URBANA</t>
  </si>
  <si>
    <t xml:space="preserve">agenzia sandiano</t>
  </si>
  <si>
    <t xml:space="preserve">Incarico consulenza iscrizione Albo Nazionale Autotrasportatori</t>
  </si>
  <si>
    <t xml:space="preserve">22_05/08/2015</t>
  </si>
  <si>
    <t xml:space="preserve">Affidamento diretto</t>
  </si>
  <si>
    <t xml:space="preserve">Via Fiume, 34 18038 Sanremo </t>
  </si>
  <si>
    <t xml:space="preserve">– CIG Z7814752C5</t>
  </si>
  <si>
    <t xml:space="preserve">agenzia@sandiano.com</t>
  </si>
  <si>
    <t xml:space="preserve">Necessità di Iscrizione Albo Nazionale Autotrasporti come presupposto per espletamento </t>
  </si>
  <si>
    <t xml:space="preserve">del servizio di Igiene Urbana</t>
  </si>
  <si>
    <t xml:space="preserve">Studio Maiga</t>
  </si>
  <si>
    <t xml:space="preserve">Incarico consulenza iscrizione Albo Nazionale Autotrasportatori </t>
  </si>
  <si>
    <t xml:space="preserve">25_14/05/2015</t>
  </si>
  <si>
    <t xml:space="preserve">Via Matteotti n. 12</t>
  </si>
  <si>
    <t xml:space="preserve"> – CIG Z501487308</t>
  </si>
  <si>
    <t xml:space="preserve">18038 Sanremo (IM)</t>
  </si>
  <si>
    <t xml:space="preserve">Necessità di ottenere requisito capacità finanziaria per Iscrizione Albo Nazionale Autotrasporti </t>
  </si>
  <si>
    <t xml:space="preserve">per espletamento del servizio di Igiene Urbana -  integrazione precedente incarico.</t>
  </si>
  <si>
    <t xml:space="preserve">Nemea sistestemi</t>
  </si>
  <si>
    <t xml:space="preserve">incarico per fornitura applicativo Geo Media e relativa  attività di formazione</t>
  </si>
  <si>
    <t xml:space="preserve">77_ 03/09/2015</t>
  </si>
  <si>
    <t xml:space="preserve">via aurelia, 95 </t>
  </si>
  <si>
    <t xml:space="preserve"> – CIG Z6615DA308</t>
  </si>
  <si>
    <t xml:space="preserve">Elaborazione di un data base a supporto degli addetti all'indagine territoriale</t>
  </si>
  <si>
    <t xml:space="preserve">m.boella@nemeasistemi.com</t>
  </si>
  <si>
    <t xml:space="preserve">Studio Pozzi</t>
  </si>
  <si>
    <t xml:space="preserve">incarico per supporto attività svolta a mezzo  lavoro accessorio  – CIG Z8515DA38B</t>
  </si>
  <si>
    <t xml:space="preserve">79_03/09/2015</t>
  </si>
  <si>
    <t xml:space="preserve">c.so imperatrice, 58</t>
  </si>
  <si>
    <t xml:space="preserve">Servizio propedeutico ad indagine territoriale per avvio  servizio raccolta rifiuti domiciliare </t>
  </si>
  <si>
    <t xml:space="preserve">segreteria@cdlpozzi.it</t>
  </si>
  <si>
    <t xml:space="preserve">ERICA soc. coop</t>
  </si>
  <si>
    <t xml:space="preserve">Progetto Natale sostenibile –  CIG Z7915DA72C</t>
  </si>
  <si>
    <t xml:space="preserve">80_03/09/2015</t>
  </si>
  <si>
    <t xml:space="preserve">via Santa margherita 26</t>
  </si>
  <si>
    <t xml:space="preserve">Iniziative diverse a favore della raccolta differenziata</t>
  </si>
  <si>
    <t xml:space="preserve">12051 Alba (CN)</t>
  </si>
  <si>
    <t xml:space="preserve">Promuovere l'attività diretta a migliorare la raccolta dei rifiuti urbani</t>
  </si>
  <si>
    <t xml:space="preserve">alessandro.cane@cooperica.it</t>
  </si>
  <si>
    <t xml:space="preserve">Ing. Bagon Daniele</t>
  </si>
  <si>
    <t xml:space="preserve">seminari formativi addetti centri di raccolta – CIG Z961787572</t>
  </si>
  <si>
    <t xml:space="preserve">187_11/12/2015</t>
  </si>
  <si>
    <t xml:space="preserve">via boccardo, 1 </t>
  </si>
  <si>
    <t xml:space="preserve">Per una formazione  obbliagatoria per legge degli addetti ai centri di raccolta rifiuti </t>
  </si>
  <si>
    <t xml:space="preserve">16121 genova</t>
  </si>
  <si>
    <t xml:space="preserve">GE.CH. SRL</t>
  </si>
  <si>
    <t xml:space="preserve">mediazione acquisizione ramo d'azienda per trasporto c/terzi – CIG Z0317AF44F</t>
  </si>
  <si>
    <t xml:space="preserve">190_18/12/2015</t>
  </si>
  <si>
    <t xml:space="preserve">via conca del naviglio 22</t>
  </si>
  <si>
    <t xml:space="preserve">Obbligo per legge acquisto  requisito di accesso al mercato per Iscrizione Albo Nazionale </t>
  </si>
  <si>
    <t xml:space="preserve">20123 milano</t>
  </si>
  <si>
    <t xml:space="preserve">Autotrasportatori</t>
  </si>
  <si>
    <t xml:space="preserve">So.Spe.r..i.t. srl</t>
  </si>
  <si>
    <t xml:space="preserve">monitoraggio prova di carico su solaio Mercato Fiori Sanremo – CIG Z4A176C720</t>
  </si>
  <si>
    <t xml:space="preserve">179_09/12/2015</t>
  </si>
  <si>
    <t xml:space="preserve">v.le mazzini 45</t>
  </si>
  <si>
    <t xml:space="preserve">integrazione</t>
  </si>
  <si>
    <t xml:space="preserve">18018 taggia </t>
  </si>
  <si>
    <t xml:space="preserve">Verifica idoneità struttura Mercato Fiori ad accogliere veicoli Igiene Urbana</t>
  </si>
  <si>
    <t xml:space="preserve">sosperiti@worldpec.it</t>
  </si>
  <si>
    <t xml:space="preserve">Ing. Zoccarato Francesca</t>
  </si>
  <si>
    <t xml:space="preserve">cartografia numerazione civica comune di Sanremo </t>
  </si>
  <si>
    <t xml:space="preserve">174_02/12/2015</t>
  </si>
  <si>
    <t xml:space="preserve">via martiri della libertà 1</t>
  </si>
  <si>
    <t xml:space="preserve">– collegamento DB Ufficio Tributi CIG-Z7E1762F71</t>
  </si>
  <si>
    <t xml:space="preserve">78_03/09/2015</t>
  </si>
  <si>
    <t xml:space="preserve">francizzz@yahoo.com</t>
  </si>
  <si>
    <t xml:space="preserve">Avv. Francesco Massa</t>
  </si>
  <si>
    <t xml:space="preserve">incarico per difesa in giudizio Amaie Energia e Servizi avanti al TAR Liguria per ricorso AIMERI</t>
  </si>
  <si>
    <t xml:space="preserve">44_22/01/2016</t>
  </si>
  <si>
    <t xml:space="preserve">Incarico </t>
  </si>
  <si>
    <t xml:space="preserve">via Roma, 11/1</t>
  </si>
  <si>
    <t xml:space="preserve">fiduciario</t>
  </si>
  <si>
    <t xml:space="preserve">16121 – Genova</t>
  </si>
  <si>
    <t xml:space="preserve">francesco.massa@ordineavvgenova.it</t>
  </si>
  <si>
    <t xml:space="preserve">Studio di Geologia </t>
  </si>
  <si>
    <t xml:space="preserve">indagine georadar Mercato dei fiori – CIG Z14182C811</t>
  </si>
  <si>
    <t xml:space="preserve">50_25/01/2016</t>
  </si>
  <si>
    <t xml:space="preserve">Dr. Marco Benedetto</t>
  </si>
  <si>
    <t xml:space="preserve">Via A. Galeazzo, 3/1 Genova</t>
  </si>
  <si>
    <t xml:space="preserve">marco.ben68@gmail.com</t>
  </si>
  <si>
    <t xml:space="preserve">Ing. Lucarelli Fabrizio</t>
  </si>
  <si>
    <t xml:space="preserve">Incarico progetto lavori  predisposizione spogliatoi – CIG </t>
  </si>
  <si>
    <t xml:space="preserve">Via San Francesco, 273</t>
  </si>
  <si>
    <t xml:space="preserve">Installazione di prefabbricati ad uso spogliatoi all'interno del Mercato dei Fiori destinati al </t>
  </si>
  <si>
    <t xml:space="preserve">1808 Arma di Taggia (IM)</t>
  </si>
  <si>
    <t xml:space="preserve">personale di igiene urbana</t>
  </si>
  <si>
    <t xml:space="preserve">inglucarelli@libero.it</t>
  </si>
  <si>
    <t xml:space="preserve">94_28/09/2016</t>
  </si>
  <si>
    <t xml:space="preserve">studio di fattibilità circa possibilità di utilizzo  di spazi al piano interrato ed al primo piano del  Mercato dei Fiori di Sanremo</t>
  </si>
  <si>
    <t xml:space="preserve">Individuazione idonei spazi per il parcheggio dei veicoli del servizio di igiene urbana</t>
  </si>
  <si>
    <t xml:space="preserve">Ing.Federico Ferrara</t>
  </si>
  <si>
    <t xml:space="preserve">perizia estimativa per acquisto veicoli servizio igiene urbana – CIG ZA317CC40E</t>
  </si>
  <si>
    <t xml:space="preserve">01_04/01/2016</t>
  </si>
  <si>
    <t xml:space="preserve">p.zza dei mille, 7/2 </t>
  </si>
  <si>
    <t xml:space="preserve">Necessità di una perizia estimativa rilasciata da un consulente esperto in zona perito accreditato</t>
  </si>
  <si>
    <t xml:space="preserve">17011 albisola capo (sv)</t>
  </si>
  <si>
    <t xml:space="preserve">presso i Tribunali di Imperia e Savona</t>
  </si>
  <si>
    <t xml:space="preserve">fericoferrara@tiscalinet.it</t>
  </si>
  <si>
    <t xml:space="preserve">E.P.A. </t>
  </si>
  <si>
    <t xml:space="preserve">estensione DVR – CIG Z6E167938B </t>
  </si>
  <si>
    <t xml:space="preserve">02_ 05/01/2016</t>
  </si>
  <si>
    <t xml:space="preserve">PROCEDURA </t>
  </si>
  <si>
    <t xml:space="preserve">c.so moncalieri, 57 </t>
  </si>
  <si>
    <t xml:space="preserve">Necessità che il DVR vigente fosse integrato con la nuova attività di Igiene Urbana</t>
  </si>
  <si>
    <t xml:space="preserve">ristretta</t>
  </si>
  <si>
    <t xml:space="preserve">10133 Torino</t>
  </si>
  <si>
    <t xml:space="preserve">Dott.ssa Buttini Manuela</t>
  </si>
  <si>
    <t xml:space="preserve">nomina del medico competente – CIG Z901876F6C </t>
  </si>
  <si>
    <t xml:space="preserve">101_12/02/2016</t>
  </si>
  <si>
    <t xml:space="preserve">Via Nicoloso da Recco</t>
  </si>
  <si>
    <t xml:space="preserve">Estensione attività Medico competente a nuovo settore Igiene Urbana</t>
  </si>
  <si>
    <t xml:space="preserve">12727 Genova</t>
  </si>
  <si>
    <t xml:space="preserve">dottmanuelabuttini@gmail.com</t>
  </si>
  <si>
    <t xml:space="preserve">incarico per amministrazione del personale servizio igiene urbana </t>
  </si>
  <si>
    <t xml:space="preserve">67_01/02/2016</t>
  </si>
  <si>
    <t xml:space="preserve">– CIG 657174143B</t>
  </si>
  <si>
    <t xml:space="preserve">Elaborazione cedolini mensili ed adempimenti conseguenti</t>
  </si>
  <si>
    <t xml:space="preserve">Apthec srls</t>
  </si>
  <si>
    <t xml:space="preserve">analisi merceologica sulla frazione secca residua dei rifiuti  </t>
  </si>
  <si>
    <t xml:space="preserve">Via custoza 26 </t>
  </si>
  <si>
    <t xml:space="preserve">- CIG ZBE15A29EF</t>
  </si>
  <si>
    <t xml:space="preserve">37069 villafranca di verona</t>
  </si>
  <si>
    <t xml:space="preserve">Valutazione composizione rifiuti per successiva differenziazione </t>
  </si>
  <si>
    <t xml:space="preserve">aptech.srl@gmail.com</t>
  </si>
  <si>
    <t xml:space="preserve">Delaude Pierantonio</t>
  </si>
  <si>
    <t xml:space="preserve">determinazione carico soletta silos mercato dei fiori CIG Z4A176C720</t>
  </si>
  <si>
    <t xml:space="preserve">110_18/02/2016</t>
  </si>
  <si>
    <t xml:space="preserve">Via Matteotti, 134 </t>
  </si>
  <si>
    <t xml:space="preserve">18038 sanremo (IM)</t>
  </si>
  <si>
    <t xml:space="preserve">Studio Bracco</t>
  </si>
  <si>
    <t xml:space="preserve">incarico per consulenza in materia del lavoro – CIG ZC918586D3</t>
  </si>
  <si>
    <t xml:space="preserve">82_ 03/02/2016</t>
  </si>
  <si>
    <t xml:space="preserve">Via matteotti, 167 </t>
  </si>
  <si>
    <t xml:space="preserve">Necessità di dotarsi di esperto in contrattualistica collettiva nella materia dell'Igiene Urbana</t>
  </si>
  <si>
    <t xml:space="preserve">dotato di unità operativa nel territorio del comune di Sanremo e Comuni limitrofi</t>
  </si>
  <si>
    <t xml:space="preserve">info@studiobraccostp.eu</t>
  </si>
  <si>
    <t xml:space="preserve">consulenza e redazione bozza di convenzione ex art. 30 TUEL</t>
  </si>
  <si>
    <t xml:space="preserve">173_ 29/03/2016</t>
  </si>
  <si>
    <t xml:space="preserve">predisposizione documentazione da proporre a comuni limitrofi interessati </t>
  </si>
  <si>
    <t xml:space="preserve">FIRMA SRL</t>
  </si>
  <si>
    <t xml:space="preserve">incarico per il coordinamento generale delle attività di comunicazione – CIG Z9318FD56B</t>
  </si>
  <si>
    <t xml:space="preserve">152_15/03/16</t>
  </si>
  <si>
    <t xml:space="preserve">P.zza Giustiniani 44r</t>
  </si>
  <si>
    <t xml:space="preserve">necessità di garantire la migliore riuscita di tutte le iniziative inerenti il nuovo sistema di raccolta</t>
  </si>
  <si>
    <t xml:space="preserve">16123 -genova</t>
  </si>
  <si>
    <t xml:space="preserve">rifiuti porta a porta</t>
  </si>
  <si>
    <t xml:space="preserve">firma@firma.it</t>
  </si>
  <si>
    <t xml:space="preserve">Dott. ALBERTO SALA</t>
  </si>
  <si>
    <t xml:space="preserve">ORDINE – incarico di Responsabile Tecnico – Albo Nazionale Gestori Ambientali </t>
  </si>
  <si>
    <t xml:space="preserve">106_16/02/2016</t>
  </si>
  <si>
    <t xml:space="preserve">Soluzioni Ambientali</t>
  </si>
  <si>
    <t xml:space="preserve"> – CIG Z9E188956A proroga</t>
  </si>
  <si>
    <t xml:space="preserve">Via Pace, 5</t>
  </si>
  <si>
    <t xml:space="preserve">Responsabile Tecnico per iscrizione Albo Gestori Rifiuti di Genova per </t>
  </si>
  <si>
    <t xml:space="preserve">2010 Santo Stefano Ticino (MI)</t>
  </si>
  <si>
    <t xml:space="preserve">necessità di dotarsi di un Responsabile Tecnico munito dei requisiti di legge</t>
  </si>
  <si>
    <t xml:space="preserve">Albertosala@me.com</t>
  </si>
  <si>
    <t xml:space="preserve">Consulenza – ricostruzione situazione retributiva personale igiene urbana</t>
  </si>
  <si>
    <t xml:space="preserve">193_ 08/04/2016</t>
  </si>
  <si>
    <t xml:space="preserve">Regolarizzazione posizioni dipendenti assunti dal 01/02/2016 </t>
  </si>
  <si>
    <t xml:space="preserve">STUDIO DI COMUNICAZIONE</t>
  </si>
  <si>
    <t xml:space="preserve">incarico  per il lancio della campagna dedicata da Amaie Energia e Servizi srl </t>
  </si>
  <si>
    <t xml:space="preserve">208_14/04/2016</t>
  </si>
  <si>
    <t xml:space="preserve">FEDE GARDELLA</t>
  </si>
  <si>
    <t xml:space="preserve">all'avvio della raccolta differenziata porta a porta cig Z5F198C686</t>
  </si>
  <si>
    <t xml:space="preserve">Via A. Maragliano, 2/3 </t>
  </si>
  <si>
    <t xml:space="preserve">coordinamento generale attività di comunicazione per la promozione della raccolta rifiuti</t>
  </si>
  <si>
    <t xml:space="preserve">16121 – GENOVA</t>
  </si>
  <si>
    <t xml:space="preserve">porta a porta</t>
  </si>
  <si>
    <t xml:space="preserve">gardella@studiocomunicazionegardella.it</t>
  </si>
  <si>
    <t xml:space="preserve">Dott. Arch. Davide Fiengo</t>
  </si>
  <si>
    <t xml:space="preserve">incarico di Consulente Tecnico dei Centri di Raccolta in Gestione – CIG Z65197D6F2</t>
  </si>
  <si>
    <t xml:space="preserve">223_ 21/04/2016</t>
  </si>
  <si>
    <t xml:space="preserve">Corso Cavallotti, 153</t>
  </si>
  <si>
    <t xml:space="preserve">Necessità di dotarsi di esperto già operativo presso i Centri di Raccolta già contrattualizzato</t>
  </si>
  <si>
    <t xml:space="preserve">con l'attività comunale</t>
  </si>
  <si>
    <t xml:space="preserve">arch.davide.fiengo@archiworld.it</t>
  </si>
  <si>
    <t xml:space="preserve">incarico per consulenza e supporto per la gestione della salute e della sicurezza dei luoghi di</t>
  </si>
  <si>
    <t xml:space="preserve">270_ 16/05/2016</t>
  </si>
  <si>
    <t xml:space="preserve">lavoro -CIG.ZEB19E0D1B</t>
  </si>
  <si>
    <t xml:space="preserve">Organizzazione e gestione attività formazione personale dipendente</t>
  </si>
  <si>
    <t xml:space="preserve">GLOBAL sas di A. Canova &amp; C. </t>
  </si>
  <si>
    <t xml:space="preserve">ORDINE – Incarico per servizi di consulenza ex D. Lgs. 231/01 - CIG: Z2E185B54A </t>
  </si>
  <si>
    <t xml:space="preserve">84_04/02/2016</t>
  </si>
  <si>
    <t xml:space="preserve">adozione da parte di Amaie Energia e Servizi srl di un sistema di controllo ai sensi D. Lgs. 231/01</t>
  </si>
  <si>
    <t xml:space="preserve">Dott. Stefano CASALBONI</t>
  </si>
  <si>
    <t xml:space="preserve">Supporto sintesi Piano Economico Finanziario Gestione Rifiuti</t>
  </si>
  <si>
    <t xml:space="preserve">59_05/08/2015</t>
  </si>
  <si>
    <t xml:space="preserve">Elaborazione piano economico finanziario del servizio igiene urbana</t>
  </si>
  <si>
    <t xml:space="preserve">AMCOS sas di Parisotto &amp; C.</t>
  </si>
  <si>
    <t xml:space="preserve">Consulenza progetto gestione rifiuti</t>
  </si>
  <si>
    <t xml:space="preserve">05_04/03/2015</t>
  </si>
  <si>
    <t xml:space="preserve">Confronto </t>
  </si>
  <si>
    <t xml:space="preserve">Supporto all'avvio del servizio di igiene urbana</t>
  </si>
  <si>
    <t xml:space="preserve">concorrenziale</t>
  </si>
  <si>
    <t xml:space="preserve">E.R.I.C.A. Soc coop</t>
  </si>
  <si>
    <t xml:space="preserve">Progettazione servizi di raccolta differenziata</t>
  </si>
  <si>
    <t xml:space="preserve">02_09/01/2015</t>
  </si>
  <si>
    <t xml:space="preserve">Completamento progetto raccolta differenziata avviato dal  Comune di Sanremo</t>
  </si>
  <si>
    <t xml:space="preserve">Ag. Adriatica</t>
  </si>
  <si>
    <t xml:space="preserve">Incarico ricerca alloggio di servizio  </t>
  </si>
  <si>
    <t xml:space="preserve">necessità di disporre di alloggio di servizio zona Sanremo e limitrofe</t>
  </si>
  <si>
    <t xml:space="preserve">Neopolis</t>
  </si>
  <si>
    <t xml:space="preserve">incarico per contact center inbound CIG Z171A37D19</t>
  </si>
  <si>
    <t xml:space="preserve">321_10/06/2016</t>
  </si>
  <si>
    <t xml:space="preserve">necessità di provvedere al servizio di call center  per personale e software</t>
  </si>
  <si>
    <t xml:space="preserve">Comete</t>
  </si>
  <si>
    <r>
      <rPr>
        <sz val="10"/>
        <color rgb="FF00000A"/>
        <rFont val="Calibri Light"/>
        <family val="2"/>
        <charset val="1"/>
      </rPr>
      <t xml:space="preserve">procedura negoziata  per la fornitura di servizi di comunicazione ed informazione per l'avviamento del servizio di raccolta differenziata integrata- CIG </t>
    </r>
    <r>
      <rPr>
        <sz val="10"/>
        <color rgb="FF000000"/>
        <rFont val="Calibri Light"/>
        <family val="2"/>
        <charset val="1"/>
      </rPr>
      <t xml:space="preserve">6685984888</t>
    </r>
  </si>
  <si>
    <t xml:space="preserve">313_07/06/2016</t>
  </si>
  <si>
    <t xml:space="preserve">necessità di eseguire un servizio di comunicazione ai fini del porta a porta</t>
  </si>
  <si>
    <t xml:space="preserve">Cipriani Geom. Arturo </t>
  </si>
  <si>
    <t xml:space="preserve">incarico per prestazioni professionali D.Lgs. 81/08 – CIG. ZB21AD79C7</t>
  </si>
  <si>
    <t xml:space="preserve">Elaborazione piano economico finanziario del servizio igiene urbana-integrazione</t>
  </si>
  <si>
    <t xml:space="preserve">STUDIO TECNICO MAGNA PAOLO</t>
  </si>
  <si>
    <r>
      <rPr>
        <sz val="11"/>
        <rFont val="Calibri Light"/>
        <family val="2"/>
        <charset val="1"/>
      </rPr>
      <t xml:space="preserve">incarico per prestazioni professionali per richiesta di incentivo su produzione di energia rinnovabile da fonte idroelettrica </t>
    </r>
    <r>
      <rPr>
        <b val="true"/>
        <sz val="11"/>
        <rFont val="Calibri Light"/>
        <family val="2"/>
        <charset val="1"/>
      </rPr>
      <t xml:space="preserve">– </t>
    </r>
    <r>
      <rPr>
        <sz val="11"/>
        <rFont val="Calibri Light"/>
        <family val="2"/>
        <charset val="1"/>
      </rPr>
      <t xml:space="preserve">CIG. ZAF1B16CD0  - ORDINE.</t>
    </r>
  </si>
  <si>
    <t xml:space="preserve">445_07/09/16</t>
  </si>
  <si>
    <t xml:space="preserve">NEOPOLIS </t>
  </si>
  <si>
    <r>
      <rPr>
        <sz val="10"/>
        <rFont val="Calibri Light"/>
        <family val="2"/>
        <charset val="1"/>
      </rPr>
      <t xml:space="preserve">incarico per contact center inbound CIG </t>
    </r>
    <r>
      <rPr>
        <sz val="11"/>
        <rFont val="Calibri Light"/>
        <family val="2"/>
        <charset val="1"/>
      </rPr>
      <t xml:space="preserve">ZAA1B62F2B</t>
    </r>
  </si>
  <si>
    <t xml:space="preserve">488_30/09/16</t>
  </si>
  <si>
    <t xml:space="preserve">11/09/16 15/11/16</t>
  </si>
  <si>
    <t xml:space="preserve">NOTAIO DONETTI</t>
  </si>
  <si>
    <r>
      <rPr>
        <sz val="10"/>
        <rFont val="Calibri Light"/>
        <family val="2"/>
        <charset val="1"/>
      </rPr>
      <t xml:space="preserve">incarico atto di erogazione e quietanza BNL – CIG.   </t>
    </r>
    <r>
      <rPr>
        <sz val="11"/>
        <color rgb="FF00000A"/>
        <rFont val="Calibri Light"/>
        <family val="2"/>
        <charset val="1"/>
      </rPr>
      <t xml:space="preserve">Z421B6180A  </t>
    </r>
  </si>
  <si>
    <t xml:space="preserve">487_30/09/16</t>
  </si>
  <si>
    <t xml:space="preserve">ORDINE – incarico di Responsabile Tecnico – Albo Nazionale Gestori Ambientali – CIG ZE51B9C51A</t>
  </si>
  <si>
    <t xml:space="preserve">410_19/10/16</t>
  </si>
  <si>
    <r>
      <rPr>
        <sz val="10"/>
        <color rgb="FF000000"/>
        <rFont val="Calibri Light"/>
        <family val="2"/>
        <charset val="1"/>
      </rPr>
      <t xml:space="preserve">aggiornamento </t>
    </r>
    <r>
      <rPr>
        <sz val="10"/>
        <rFont val="Calibri Light"/>
        <family val="2"/>
        <charset val="1"/>
      </rPr>
      <t xml:space="preserve">cartografia digitale delle zone di smaltimento dei rifiuti  e dei servizi di raccolta e spazzamento-</t>
    </r>
    <r>
      <rPr>
        <sz val="10"/>
        <color rgb="FF000000"/>
        <rFont val="Calibri Light"/>
        <family val="2"/>
        <charset val="1"/>
      </rPr>
      <t xml:space="preserve"> CIG ZD11BDDBC</t>
    </r>
  </si>
  <si>
    <t xml:space="preserve">Notaio Marco Dr Aveta</t>
  </si>
  <si>
    <t xml:space="preserve">incarico per l'atto relativo all'assemblea straordinaria 11 novembre 2016  – CIG.    Z971BE8473   - ORDINE.</t>
  </si>
  <si>
    <t xml:space="preserve">545_08/11/16</t>
  </si>
  <si>
    <t xml:space="preserve">MERCATO FIORI</t>
  </si>
  <si>
    <t xml:space="preserve">SE.SI. Sas di Revello R. &amp; C.</t>
  </si>
  <si>
    <t xml:space="preserve">Responsabile servizio prevenzione e protezione</t>
  </si>
  <si>
    <t xml:space="preserve">Gen_2015</t>
  </si>
  <si>
    <t xml:space="preserve">attuazione previsioni obblighi previsti dalla D.Lg.s. 81/08 </t>
  </si>
  <si>
    <t xml:space="preserve">Gen_2016</t>
  </si>
  <si>
    <t xml:space="preserve">Studio SILVIO MAIGA</t>
  </si>
  <si>
    <t xml:space="preserve">Consulenza amministrativo/contabile</t>
  </si>
  <si>
    <t xml:space="preserve">supporto a personale contabilità generale dell'azienda</t>
  </si>
  <si>
    <t xml:space="preserve">Gen_2017</t>
  </si>
  <si>
    <t xml:space="preserve">Dott.sa BUTINI Manuela</t>
  </si>
  <si>
    <t xml:space="preserve">Servizi medici Medicina del lavoro</t>
  </si>
  <si>
    <t xml:space="preserve">Medico competente</t>
  </si>
  <si>
    <t xml:space="preserve">Studio Legale assoc. Avv. Russo Dalla Libera</t>
  </si>
  <si>
    <t xml:space="preserve">Solleciti extra giudiziari-attività giudiziale </t>
  </si>
  <si>
    <t xml:space="preserve">Incarico fiduciario</t>
  </si>
  <si>
    <t xml:space="preserve">recupero crediti</t>
  </si>
  <si>
    <t xml:space="preserve">Avv. Nicola Novaro </t>
  </si>
  <si>
    <t xml:space="preserve">Passaggio del marchio</t>
  </si>
  <si>
    <t xml:space="preserve">Avvocato CORRADI Massimo</t>
  </si>
  <si>
    <t xml:space="preserve">Ing. BASSILANA Pierluigi</t>
  </si>
  <si>
    <t xml:space="preserve">Certificazione impianto elettrico </t>
  </si>
  <si>
    <t xml:space="preserve">messa a norma box 32</t>
  </si>
  <si>
    <t xml:space="preserve">Studio Commercialista Dott. Silvio Maiga</t>
  </si>
  <si>
    <t xml:space="preserve">Incarico di supporto a personale per contabilità generale dell'azienda per anno 2016</t>
  </si>
  <si>
    <t xml:space="preserve">I Sem 2016</t>
  </si>
  <si>
    <t xml:space="preserve">affidamento diretto</t>
  </si>
  <si>
    <t xml:space="preserve">Incarico di supporto a personale per contabilità generale dell'azienda per anno 2015</t>
  </si>
  <si>
    <t xml:space="preserve">Studio Pozzi Roberto</t>
  </si>
  <si>
    <t xml:space="preserve">Incarico per l'anno 2015 elaborazione cedolini mensili ed adempimenti conseguenti</t>
  </si>
  <si>
    <t xml:space="preserve"> nonché assistenza continuativa in materia contrattualistica del personale del Mercato dei Fi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[RED]\-[$€-410]\ #,##0.00"/>
    <numFmt numFmtId="166" formatCode="dd/mm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1"/>
    </font>
    <font>
      <b val="true"/>
      <sz val="10"/>
      <name val="Calibri Light"/>
      <family val="2"/>
      <charset val="1"/>
    </font>
    <font>
      <sz val="8"/>
      <name val="Calibri Light"/>
      <family val="2"/>
      <charset val="1"/>
    </font>
    <font>
      <sz val="10"/>
      <color rgb="FF0000FF"/>
      <name val="Calibri Light"/>
      <family val="2"/>
      <charset val="1"/>
    </font>
    <font>
      <sz val="10"/>
      <color rgb="FF00000A"/>
      <name val="Calibri Light"/>
      <family val="2"/>
      <charset val="1"/>
    </font>
    <font>
      <sz val="10"/>
      <color rgb="FF000000"/>
      <name val="Calibri Light"/>
      <family val="2"/>
      <charset val="1"/>
    </font>
    <font>
      <sz val="11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color rgb="FF00000A"/>
      <name val="Calibri Light"/>
      <family val="2"/>
      <charset val="1"/>
    </font>
    <font>
      <sz val="11"/>
      <name val="Arial"/>
      <family val="2"/>
    </font>
    <font>
      <sz val="11"/>
      <name val="Arial"/>
      <family val="2"/>
      <charset val="1"/>
    </font>
    <font>
      <b val="true"/>
      <sz val="11"/>
      <color rgb="FF00000A"/>
      <name val="Calibri Light"/>
      <family val="2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irma@firm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56" activeCellId="0" sqref="G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1.99"/>
    <col collapsed="false" customWidth="true" hidden="false" outlineLevel="0" max="3" min="3" style="2" width="71.28"/>
    <col collapsed="false" customWidth="true" hidden="false" outlineLevel="0" max="4" min="4" style="3" width="14.99"/>
    <col collapsed="false" customWidth="true" hidden="false" outlineLevel="0" max="5" min="5" style="4" width="12.99"/>
    <col collapsed="false" customWidth="true" hidden="false" outlineLevel="0" max="6" min="6" style="3" width="9.41"/>
    <col collapsed="false" customWidth="true" hidden="false" outlineLevel="0" max="7" min="7" style="3" width="19.28"/>
    <col collapsed="false" customWidth="true" hidden="false" outlineLevel="0" max="8" min="8" style="5" width="14.85"/>
    <col collapsed="false" customWidth="false" hidden="false" outlineLevel="0" max="257" min="9" style="6" width="11.56"/>
  </cols>
  <sheetData>
    <row r="1" s="12" customFormat="true" ht="12.75" hidden="false" customHeight="false" outlineLevel="0" collapsed="false">
      <c r="A1" s="7"/>
      <c r="B1" s="8" t="s">
        <v>0</v>
      </c>
      <c r="C1" s="8" t="s">
        <v>1</v>
      </c>
      <c r="D1" s="8" t="s">
        <v>2</v>
      </c>
      <c r="E1" s="9" t="s">
        <v>3</v>
      </c>
      <c r="F1" s="10" t="s">
        <v>4</v>
      </c>
      <c r="G1" s="11" t="s">
        <v>5</v>
      </c>
      <c r="H1" s="10" t="s">
        <v>6</v>
      </c>
    </row>
    <row r="2" customFormat="false" ht="12.75" hidden="false" customHeight="false" outlineLevel="0" collapsed="false">
      <c r="A2" s="13"/>
      <c r="B2" s="8"/>
      <c r="C2" s="8"/>
      <c r="D2" s="8"/>
      <c r="E2" s="9"/>
      <c r="F2" s="10"/>
      <c r="G2" s="14" t="s">
        <v>7</v>
      </c>
      <c r="H2" s="10"/>
    </row>
    <row r="3" customFormat="false" ht="12.75" hidden="false" customHeight="false" outlineLevel="0" collapsed="false">
      <c r="F3" s="15"/>
      <c r="G3" s="15"/>
      <c r="H3" s="16"/>
    </row>
    <row r="4" customFormat="false" ht="12.75" hidden="false" customHeight="false" outlineLevel="0" collapsed="false">
      <c r="A4" s="17"/>
      <c r="B4" s="18" t="s">
        <v>8</v>
      </c>
      <c r="C4" s="19"/>
      <c r="D4" s="15"/>
      <c r="E4" s="20"/>
      <c r="F4" s="15"/>
      <c r="G4" s="15"/>
      <c r="H4" s="21"/>
    </row>
    <row r="5" customFormat="false" ht="12.75" hidden="false" customHeight="false" outlineLevel="0" collapsed="false">
      <c r="A5" s="1" t="n">
        <v>1</v>
      </c>
      <c r="B5" s="2" t="s">
        <v>9</v>
      </c>
      <c r="C5" s="2" t="s">
        <v>10</v>
      </c>
      <c r="D5" s="3" t="s">
        <v>11</v>
      </c>
      <c r="E5" s="4" t="n">
        <v>21987.6</v>
      </c>
      <c r="G5" s="3" t="s">
        <v>12</v>
      </c>
      <c r="H5" s="22"/>
    </row>
    <row r="6" customFormat="false" ht="12.75" hidden="false" customHeight="false" outlineLevel="0" collapsed="false">
      <c r="B6" s="2" t="s">
        <v>13</v>
      </c>
      <c r="C6" s="2" t="s">
        <v>14</v>
      </c>
      <c r="H6" s="22"/>
    </row>
    <row r="7" customFormat="false" ht="12.75" hidden="false" customHeight="false" outlineLevel="0" collapsed="false">
      <c r="B7" s="2" t="s">
        <v>15</v>
      </c>
      <c r="C7" s="2" t="s">
        <v>16</v>
      </c>
      <c r="H7" s="22"/>
    </row>
    <row r="8" customFormat="false" ht="12.75" hidden="false" customHeight="false" outlineLevel="0" collapsed="false">
      <c r="A8" s="23"/>
      <c r="B8" s="24"/>
      <c r="C8" s="24" t="s">
        <v>17</v>
      </c>
      <c r="D8" s="25"/>
      <c r="E8" s="26"/>
      <c r="F8" s="25"/>
      <c r="G8" s="25"/>
      <c r="H8" s="27"/>
    </row>
    <row r="9" customFormat="false" ht="12.75" hidden="false" customHeight="false" outlineLevel="0" collapsed="false">
      <c r="A9" s="1" t="n">
        <v>2</v>
      </c>
      <c r="B9" s="2" t="s">
        <v>18</v>
      </c>
      <c r="C9" s="2" t="s">
        <v>19</v>
      </c>
      <c r="D9" s="3" t="s">
        <v>20</v>
      </c>
      <c r="E9" s="4" t="n">
        <v>200</v>
      </c>
      <c r="F9" s="15"/>
      <c r="G9" s="3" t="s">
        <v>12</v>
      </c>
      <c r="H9" s="21"/>
    </row>
    <row r="10" customFormat="false" ht="12.75" hidden="false" customHeight="false" outlineLevel="0" collapsed="false">
      <c r="B10" s="2" t="s">
        <v>21</v>
      </c>
      <c r="C10" s="2" t="s">
        <v>22</v>
      </c>
      <c r="H10" s="22"/>
    </row>
    <row r="11" customFormat="false" ht="12.75" hidden="false" customHeight="false" outlineLevel="0" collapsed="false">
      <c r="B11" s="2" t="s">
        <v>23</v>
      </c>
      <c r="C11" s="2" t="s">
        <v>24</v>
      </c>
      <c r="H11" s="22"/>
    </row>
    <row r="12" customFormat="false" ht="12.75" hidden="false" customHeight="false" outlineLevel="0" collapsed="false">
      <c r="A12" s="23"/>
      <c r="B12" s="24"/>
      <c r="C12" s="24" t="s">
        <v>25</v>
      </c>
      <c r="D12" s="25"/>
      <c r="E12" s="26"/>
      <c r="F12" s="25"/>
      <c r="G12" s="25"/>
      <c r="H12" s="27"/>
    </row>
    <row r="13" customFormat="false" ht="12.75" hidden="false" customHeight="false" outlineLevel="0" collapsed="false">
      <c r="A13" s="1" t="n">
        <v>3</v>
      </c>
      <c r="B13" s="2" t="s">
        <v>26</v>
      </c>
      <c r="C13" s="2" t="s">
        <v>27</v>
      </c>
      <c r="D13" s="3" t="s">
        <v>28</v>
      </c>
      <c r="E13" s="4" t="n">
        <v>3400</v>
      </c>
      <c r="F13" s="15"/>
      <c r="H13" s="21"/>
    </row>
    <row r="14" customFormat="false" ht="12.75" hidden="false" customHeight="false" outlineLevel="0" collapsed="false">
      <c r="B14" s="2" t="s">
        <v>29</v>
      </c>
      <c r="C14" s="2" t="s">
        <v>30</v>
      </c>
      <c r="G14" s="3" t="s">
        <v>12</v>
      </c>
      <c r="H14" s="22"/>
    </row>
    <row r="15" customFormat="false" ht="12.75" hidden="false" customHeight="false" outlineLevel="0" collapsed="false">
      <c r="B15" s="2" t="s">
        <v>23</v>
      </c>
      <c r="C15" s="2" t="s">
        <v>31</v>
      </c>
      <c r="H15" s="22"/>
    </row>
    <row r="16" customFormat="false" ht="12.75" hidden="false" customHeight="false" outlineLevel="0" collapsed="false">
      <c r="A16" s="23"/>
      <c r="B16" s="24" t="s">
        <v>32</v>
      </c>
      <c r="C16" s="24"/>
      <c r="D16" s="25"/>
      <c r="E16" s="26"/>
      <c r="F16" s="25"/>
      <c r="G16" s="25"/>
      <c r="H16" s="27"/>
    </row>
    <row r="17" customFormat="false" ht="12.75" hidden="false" customHeight="false" outlineLevel="0" collapsed="false">
      <c r="A17" s="1" t="n">
        <v>4</v>
      </c>
      <c r="B17" s="2" t="s">
        <v>33</v>
      </c>
      <c r="C17" s="2" t="s">
        <v>34</v>
      </c>
      <c r="D17" s="3" t="s">
        <v>35</v>
      </c>
      <c r="E17" s="4" t="n">
        <v>3000</v>
      </c>
      <c r="F17" s="15"/>
      <c r="H17" s="21"/>
    </row>
    <row r="18" customFormat="false" ht="12.75" hidden="false" customHeight="false" outlineLevel="0" collapsed="false">
      <c r="B18" s="2" t="s">
        <v>36</v>
      </c>
      <c r="C18" s="2" t="s">
        <v>37</v>
      </c>
      <c r="G18" s="3" t="s">
        <v>12</v>
      </c>
      <c r="H18" s="22"/>
    </row>
    <row r="19" customFormat="false" ht="12.75" hidden="false" customHeight="false" outlineLevel="0" collapsed="false">
      <c r="B19" s="2" t="s">
        <v>23</v>
      </c>
      <c r="H19" s="22"/>
    </row>
    <row r="20" customFormat="false" ht="12.75" hidden="false" customHeight="false" outlineLevel="0" collapsed="false">
      <c r="A20" s="23"/>
      <c r="B20" s="24" t="s">
        <v>38</v>
      </c>
      <c r="C20" s="24"/>
      <c r="D20" s="25"/>
      <c r="E20" s="26"/>
      <c r="F20" s="25"/>
      <c r="G20" s="25"/>
      <c r="H20" s="27"/>
    </row>
    <row r="21" customFormat="false" ht="12.75" hidden="false" customHeight="false" outlineLevel="0" collapsed="false">
      <c r="A21" s="1" t="n">
        <v>5</v>
      </c>
      <c r="B21" s="2" t="s">
        <v>39</v>
      </c>
      <c r="C21" s="2" t="s">
        <v>40</v>
      </c>
      <c r="D21" s="3" t="s">
        <v>41</v>
      </c>
      <c r="E21" s="4" t="n">
        <v>3000</v>
      </c>
      <c r="F21" s="15"/>
      <c r="H21" s="21"/>
    </row>
    <row r="22" customFormat="false" ht="12.75" hidden="false" customHeight="false" outlineLevel="0" collapsed="false">
      <c r="B22" s="2" t="s">
        <v>42</v>
      </c>
      <c r="C22" s="2" t="s">
        <v>43</v>
      </c>
      <c r="G22" s="3" t="s">
        <v>12</v>
      </c>
      <c r="H22" s="22"/>
    </row>
    <row r="23" customFormat="false" ht="12.75" hidden="false" customHeight="false" outlineLevel="0" collapsed="false">
      <c r="B23" s="2" t="s">
        <v>44</v>
      </c>
      <c r="C23" s="2" t="s">
        <v>45</v>
      </c>
      <c r="H23" s="22"/>
    </row>
    <row r="24" customFormat="false" ht="12.75" hidden="false" customHeight="false" outlineLevel="0" collapsed="false">
      <c r="A24" s="23"/>
      <c r="B24" s="24" t="s">
        <v>46</v>
      </c>
      <c r="C24" s="24"/>
      <c r="D24" s="25"/>
      <c r="E24" s="26"/>
      <c r="F24" s="25"/>
      <c r="G24" s="25"/>
      <c r="H24" s="27"/>
    </row>
    <row r="25" customFormat="false" ht="12.75" hidden="false" customHeight="false" outlineLevel="0" collapsed="false">
      <c r="A25" s="1" t="n">
        <v>6</v>
      </c>
      <c r="B25" s="2" t="s">
        <v>47</v>
      </c>
      <c r="C25" s="2" t="s">
        <v>48</v>
      </c>
      <c r="D25" s="3" t="s">
        <v>49</v>
      </c>
      <c r="E25" s="4" t="n">
        <v>3200</v>
      </c>
      <c r="F25" s="15"/>
      <c r="H25" s="21"/>
    </row>
    <row r="26" customFormat="false" ht="12.75" hidden="false" customHeight="false" outlineLevel="0" collapsed="false">
      <c r="B26" s="2" t="s">
        <v>50</v>
      </c>
      <c r="C26" s="2" t="s">
        <v>51</v>
      </c>
      <c r="G26" s="3" t="s">
        <v>12</v>
      </c>
      <c r="H26" s="22"/>
    </row>
    <row r="27" customFormat="false" ht="12.75" hidden="false" customHeight="false" outlineLevel="0" collapsed="false">
      <c r="A27" s="23"/>
      <c r="B27" s="24" t="s">
        <v>52</v>
      </c>
      <c r="C27" s="24"/>
      <c r="D27" s="25"/>
      <c r="E27" s="26"/>
      <c r="F27" s="25"/>
      <c r="G27" s="25"/>
      <c r="H27" s="27"/>
    </row>
    <row r="28" customFormat="false" ht="12.75" hidden="false" customHeight="false" outlineLevel="0" collapsed="false">
      <c r="A28" s="1" t="n">
        <v>7</v>
      </c>
      <c r="B28" s="28" t="s">
        <v>53</v>
      </c>
      <c r="C28" s="28" t="s">
        <v>54</v>
      </c>
      <c r="D28" s="29" t="s">
        <v>55</v>
      </c>
      <c r="E28" s="30" t="n">
        <v>12000</v>
      </c>
      <c r="F28" s="15"/>
      <c r="H28" s="21"/>
    </row>
    <row r="29" customFormat="false" ht="12.75" hidden="false" customHeight="false" outlineLevel="0" collapsed="false">
      <c r="B29" s="28" t="s">
        <v>56</v>
      </c>
      <c r="C29" s="28" t="s">
        <v>57</v>
      </c>
      <c r="D29" s="29"/>
      <c r="E29" s="30"/>
      <c r="G29" s="3" t="s">
        <v>12</v>
      </c>
      <c r="H29" s="22"/>
    </row>
    <row r="30" customFormat="false" ht="12.75" hidden="false" customHeight="false" outlineLevel="0" collapsed="false">
      <c r="A30" s="23"/>
      <c r="B30" s="31" t="s">
        <v>58</v>
      </c>
      <c r="C30" s="31" t="s">
        <v>59</v>
      </c>
      <c r="D30" s="13"/>
      <c r="E30" s="32"/>
      <c r="F30" s="25"/>
      <c r="G30" s="25"/>
      <c r="H30" s="27"/>
    </row>
    <row r="31" customFormat="false" ht="12.75" hidden="false" customHeight="false" outlineLevel="0" collapsed="false">
      <c r="A31" s="1" t="n">
        <v>8</v>
      </c>
      <c r="B31" s="2" t="s">
        <v>60</v>
      </c>
      <c r="C31" s="2" t="s">
        <v>61</v>
      </c>
      <c r="D31" s="3" t="s">
        <v>62</v>
      </c>
      <c r="E31" s="4" t="n">
        <v>1000</v>
      </c>
      <c r="F31" s="15"/>
      <c r="H31" s="21"/>
    </row>
    <row r="32" customFormat="false" ht="12.75" hidden="false" customHeight="false" outlineLevel="0" collapsed="false">
      <c r="B32" s="2" t="s">
        <v>63</v>
      </c>
      <c r="C32" s="2" t="s">
        <v>64</v>
      </c>
      <c r="E32" s="4" t="n">
        <v>400</v>
      </c>
      <c r="G32" s="3" t="s">
        <v>12</v>
      </c>
      <c r="H32" s="22"/>
    </row>
    <row r="33" customFormat="false" ht="12.75" hidden="false" customHeight="false" outlineLevel="0" collapsed="false">
      <c r="B33" s="2" t="s">
        <v>65</v>
      </c>
      <c r="C33" s="2" t="s">
        <v>66</v>
      </c>
      <c r="H33" s="22"/>
    </row>
    <row r="34" customFormat="false" ht="12.75" hidden="false" customHeight="false" outlineLevel="0" collapsed="false">
      <c r="A34" s="23"/>
      <c r="B34" s="24" t="s">
        <v>67</v>
      </c>
      <c r="C34" s="24"/>
      <c r="D34" s="25"/>
      <c r="E34" s="26"/>
      <c r="F34" s="25"/>
      <c r="G34" s="25"/>
      <c r="H34" s="27"/>
    </row>
    <row r="35" customFormat="false" ht="12.75" hidden="false" customHeight="false" outlineLevel="0" collapsed="false">
      <c r="A35" s="1" t="n">
        <v>9</v>
      </c>
      <c r="B35" s="2" t="s">
        <v>68</v>
      </c>
      <c r="C35" s="2" t="s">
        <v>69</v>
      </c>
      <c r="D35" s="3" t="s">
        <v>70</v>
      </c>
      <c r="E35" s="4" t="n">
        <v>2000</v>
      </c>
      <c r="F35" s="15"/>
      <c r="H35" s="21"/>
    </row>
    <row r="36" customFormat="false" ht="12.75" hidden="false" customHeight="false" outlineLevel="0" collapsed="false">
      <c r="B36" s="2" t="s">
        <v>71</v>
      </c>
      <c r="C36" s="2" t="s">
        <v>72</v>
      </c>
      <c r="D36" s="3" t="s">
        <v>73</v>
      </c>
      <c r="E36" s="4" t="n">
        <v>3000</v>
      </c>
      <c r="G36" s="3" t="s">
        <v>12</v>
      </c>
      <c r="H36" s="22"/>
    </row>
    <row r="37" customFormat="false" ht="12.75" hidden="false" customHeight="false" outlineLevel="0" collapsed="false">
      <c r="B37" s="2" t="s">
        <v>23</v>
      </c>
      <c r="C37" s="2" t="s">
        <v>31</v>
      </c>
      <c r="H37" s="22"/>
    </row>
    <row r="38" customFormat="false" ht="12.75" hidden="false" customHeight="false" outlineLevel="0" collapsed="false">
      <c r="A38" s="23"/>
      <c r="B38" s="24" t="s">
        <v>74</v>
      </c>
      <c r="C38" s="24"/>
      <c r="D38" s="25"/>
      <c r="E38" s="26"/>
      <c r="F38" s="25"/>
      <c r="G38" s="25"/>
      <c r="H38" s="27"/>
    </row>
    <row r="39" customFormat="false" ht="12.75" hidden="false" customHeight="false" outlineLevel="0" collapsed="false">
      <c r="A39" s="1" t="n">
        <v>10</v>
      </c>
      <c r="B39" s="2" t="s">
        <v>75</v>
      </c>
      <c r="C39" s="2" t="s">
        <v>76</v>
      </c>
      <c r="D39" s="3" t="s">
        <v>77</v>
      </c>
      <c r="E39" s="4" t="n">
        <v>8000</v>
      </c>
      <c r="F39" s="15"/>
      <c r="G39" s="3" t="s">
        <v>78</v>
      </c>
      <c r="H39" s="21"/>
    </row>
    <row r="40" customFormat="false" ht="12.75" hidden="false" customHeight="false" outlineLevel="0" collapsed="false">
      <c r="B40" s="2" t="s">
        <v>79</v>
      </c>
      <c r="G40" s="3" t="s">
        <v>80</v>
      </c>
      <c r="H40" s="22"/>
    </row>
    <row r="41" customFormat="false" ht="12.75" hidden="false" customHeight="false" outlineLevel="0" collapsed="false">
      <c r="B41" s="2" t="s">
        <v>81</v>
      </c>
      <c r="H41" s="22"/>
    </row>
    <row r="42" customFormat="false" ht="12.75" hidden="false" customHeight="false" outlineLevel="0" collapsed="false">
      <c r="A42" s="23"/>
      <c r="B42" s="33" t="s">
        <v>82</v>
      </c>
      <c r="C42" s="24"/>
      <c r="D42" s="25"/>
      <c r="E42" s="26"/>
      <c r="F42" s="25"/>
      <c r="G42" s="25"/>
      <c r="H42" s="27"/>
    </row>
    <row r="43" customFormat="false" ht="12.75" hidden="false" customHeight="false" outlineLevel="0" collapsed="false">
      <c r="A43" s="1" t="n">
        <v>11</v>
      </c>
      <c r="B43" s="2" t="s">
        <v>83</v>
      </c>
      <c r="C43" s="2" t="s">
        <v>84</v>
      </c>
      <c r="D43" s="3" t="s">
        <v>85</v>
      </c>
      <c r="E43" s="4" t="n">
        <v>663</v>
      </c>
      <c r="F43" s="15"/>
      <c r="H43" s="21"/>
    </row>
    <row r="44" customFormat="false" ht="12.75" hidden="false" customHeight="false" outlineLevel="0" collapsed="false">
      <c r="B44" s="2" t="s">
        <v>86</v>
      </c>
      <c r="C44" s="2" t="s">
        <v>66</v>
      </c>
      <c r="G44" s="3" t="s">
        <v>12</v>
      </c>
      <c r="H44" s="22"/>
    </row>
    <row r="45" customFormat="false" ht="12.75" hidden="false" customHeight="false" outlineLevel="0" collapsed="false">
      <c r="B45" s="2" t="s">
        <v>87</v>
      </c>
      <c r="H45" s="22"/>
    </row>
    <row r="46" customFormat="false" ht="12.75" hidden="false" customHeight="false" outlineLevel="0" collapsed="false">
      <c r="A46" s="23"/>
      <c r="B46" s="24" t="s">
        <v>88</v>
      </c>
      <c r="C46" s="24"/>
      <c r="D46" s="25"/>
      <c r="E46" s="26"/>
      <c r="F46" s="25"/>
      <c r="G46" s="25"/>
      <c r="H46" s="27"/>
    </row>
    <row r="47" customFormat="false" ht="12.75" hidden="false" customHeight="false" outlineLevel="0" collapsed="false">
      <c r="A47" s="1" t="n">
        <v>12</v>
      </c>
      <c r="B47" s="2" t="s">
        <v>89</v>
      </c>
      <c r="C47" s="2" t="s">
        <v>90</v>
      </c>
      <c r="F47" s="15"/>
      <c r="H47" s="21"/>
    </row>
    <row r="48" customFormat="false" ht="12.75" hidden="false" customHeight="false" outlineLevel="0" collapsed="false">
      <c r="B48" s="2" t="s">
        <v>91</v>
      </c>
      <c r="C48" s="2" t="s">
        <v>92</v>
      </c>
      <c r="E48" s="4" t="n">
        <v>3500</v>
      </c>
      <c r="G48" s="3" t="s">
        <v>12</v>
      </c>
      <c r="H48" s="22"/>
    </row>
    <row r="49" customFormat="false" ht="12.75" hidden="false" customHeight="false" outlineLevel="0" collapsed="false">
      <c r="B49" s="2" t="s">
        <v>93</v>
      </c>
      <c r="C49" s="2" t="s">
        <v>94</v>
      </c>
      <c r="H49" s="22"/>
    </row>
    <row r="50" customFormat="false" ht="12.75" hidden="false" customHeight="false" outlineLevel="0" collapsed="false">
      <c r="A50" s="23"/>
      <c r="B50" s="24" t="s">
        <v>95</v>
      </c>
      <c r="C50" s="24"/>
      <c r="D50" s="25"/>
      <c r="E50" s="26"/>
      <c r="F50" s="25"/>
      <c r="G50" s="25"/>
      <c r="H50" s="27"/>
    </row>
    <row r="51" customFormat="false" ht="12.75" hidden="false" customHeight="false" outlineLevel="0" collapsed="false">
      <c r="A51" s="1" t="n">
        <v>13</v>
      </c>
      <c r="B51" s="2" t="s">
        <v>89</v>
      </c>
      <c r="D51" s="3" t="s">
        <v>96</v>
      </c>
      <c r="E51" s="4" t="n">
        <v>6000</v>
      </c>
      <c r="F51" s="15"/>
      <c r="H51" s="21"/>
    </row>
    <row r="52" customFormat="false" ht="25.5" hidden="false" customHeight="false" outlineLevel="0" collapsed="false">
      <c r="B52" s="2" t="s">
        <v>91</v>
      </c>
      <c r="C52" s="34" t="s">
        <v>97</v>
      </c>
      <c r="H52" s="22"/>
    </row>
    <row r="53" customFormat="false" ht="12.75" hidden="false" customHeight="false" outlineLevel="0" collapsed="false">
      <c r="B53" s="2" t="s">
        <v>93</v>
      </c>
      <c r="C53" s="2" t="s">
        <v>98</v>
      </c>
      <c r="G53" s="3" t="s">
        <v>12</v>
      </c>
      <c r="H53" s="22"/>
    </row>
    <row r="54" customFormat="false" ht="12.75" hidden="false" customHeight="false" outlineLevel="0" collapsed="false">
      <c r="A54" s="23"/>
      <c r="B54" s="24" t="s">
        <v>95</v>
      </c>
      <c r="C54" s="24"/>
      <c r="D54" s="25"/>
      <c r="E54" s="26"/>
      <c r="F54" s="25"/>
      <c r="G54" s="25"/>
      <c r="H54" s="27"/>
    </row>
    <row r="55" customFormat="false" ht="12.75" hidden="false" customHeight="false" outlineLevel="0" collapsed="false">
      <c r="A55" s="1" t="n">
        <v>14</v>
      </c>
      <c r="B55" s="2" t="s">
        <v>99</v>
      </c>
      <c r="C55" s="2" t="s">
        <v>100</v>
      </c>
      <c r="D55" s="3" t="s">
        <v>101</v>
      </c>
      <c r="E55" s="4" t="n">
        <v>3200</v>
      </c>
      <c r="F55" s="15"/>
      <c r="H55" s="21"/>
    </row>
    <row r="56" customFormat="false" ht="12.75" hidden="false" customHeight="false" outlineLevel="0" collapsed="false">
      <c r="B56" s="2" t="s">
        <v>102</v>
      </c>
      <c r="C56" s="2" t="s">
        <v>103</v>
      </c>
      <c r="G56" s="3" t="s">
        <v>12</v>
      </c>
      <c r="H56" s="22"/>
    </row>
    <row r="57" customFormat="false" ht="12.75" hidden="false" customHeight="false" outlineLevel="0" collapsed="false">
      <c r="B57" s="2" t="s">
        <v>104</v>
      </c>
      <c r="C57" s="2" t="s">
        <v>105</v>
      </c>
      <c r="H57" s="22"/>
    </row>
    <row r="58" customFormat="false" ht="12.75" hidden="false" customHeight="false" outlineLevel="0" collapsed="false">
      <c r="A58" s="23"/>
      <c r="B58" s="24" t="s">
        <v>106</v>
      </c>
      <c r="C58" s="24"/>
      <c r="D58" s="25"/>
      <c r="E58" s="26"/>
      <c r="F58" s="25"/>
      <c r="G58" s="25"/>
      <c r="H58" s="27"/>
    </row>
    <row r="59" customFormat="false" ht="12.75" hidden="false" customHeight="false" outlineLevel="0" collapsed="false">
      <c r="A59" s="1" t="n">
        <v>15</v>
      </c>
      <c r="B59" s="2" t="s">
        <v>107</v>
      </c>
      <c r="C59" s="2" t="s">
        <v>108</v>
      </c>
      <c r="D59" s="3" t="s">
        <v>109</v>
      </c>
      <c r="E59" s="4" t="n">
        <v>18950</v>
      </c>
      <c r="F59" s="15"/>
      <c r="G59" s="15" t="s">
        <v>110</v>
      </c>
      <c r="H59" s="21" t="n">
        <v>5</v>
      </c>
    </row>
    <row r="60" customFormat="false" ht="12.75" hidden="false" customHeight="false" outlineLevel="0" collapsed="false">
      <c r="B60" s="2" t="s">
        <v>111</v>
      </c>
      <c r="C60" s="2" t="s">
        <v>112</v>
      </c>
      <c r="G60" s="3" t="s">
        <v>113</v>
      </c>
      <c r="H60" s="22"/>
    </row>
    <row r="61" customFormat="false" ht="12.75" hidden="false" customHeight="false" outlineLevel="0" collapsed="false">
      <c r="A61" s="23"/>
      <c r="B61" s="24" t="s">
        <v>114</v>
      </c>
      <c r="C61" s="24"/>
      <c r="D61" s="25"/>
      <c r="E61" s="26"/>
      <c r="F61" s="25"/>
      <c r="G61" s="25"/>
      <c r="H61" s="27"/>
    </row>
    <row r="62" customFormat="false" ht="12.75" hidden="false" customHeight="false" outlineLevel="0" collapsed="false">
      <c r="A62" s="1" t="n">
        <v>16</v>
      </c>
      <c r="B62" s="2" t="s">
        <v>115</v>
      </c>
      <c r="C62" s="2" t="s">
        <v>116</v>
      </c>
      <c r="D62" s="3" t="s">
        <v>117</v>
      </c>
      <c r="E62" s="4" t="n">
        <v>16540</v>
      </c>
      <c r="F62" s="35" t="n">
        <v>42401</v>
      </c>
      <c r="G62" s="3" t="s">
        <v>12</v>
      </c>
      <c r="H62" s="21"/>
    </row>
    <row r="63" customFormat="false" ht="12.75" hidden="false" customHeight="false" outlineLevel="0" collapsed="false">
      <c r="B63" s="2" t="s">
        <v>118</v>
      </c>
      <c r="C63" s="2" t="s">
        <v>119</v>
      </c>
      <c r="F63" s="36" t="n">
        <v>42735</v>
      </c>
      <c r="H63" s="22"/>
    </row>
    <row r="64" customFormat="false" ht="12.75" hidden="false" customHeight="false" outlineLevel="0" collapsed="false">
      <c r="B64" s="2" t="s">
        <v>120</v>
      </c>
      <c r="H64" s="22"/>
    </row>
    <row r="65" customFormat="false" ht="12.75" hidden="false" customHeight="false" outlineLevel="0" collapsed="false">
      <c r="A65" s="23"/>
      <c r="B65" s="24" t="s">
        <v>121</v>
      </c>
      <c r="C65" s="24"/>
      <c r="D65" s="25"/>
      <c r="E65" s="26"/>
      <c r="F65" s="25"/>
      <c r="G65" s="25"/>
      <c r="H65" s="27"/>
    </row>
    <row r="66" customFormat="false" ht="12.75" hidden="false" customHeight="false" outlineLevel="0" collapsed="false">
      <c r="A66" s="1" t="n">
        <v>17</v>
      </c>
      <c r="B66" s="2" t="s">
        <v>33</v>
      </c>
      <c r="C66" s="2" t="s">
        <v>122</v>
      </c>
      <c r="D66" s="3" t="s">
        <v>123</v>
      </c>
      <c r="E66" s="4" t="n">
        <v>39970</v>
      </c>
      <c r="F66" s="35" t="n">
        <v>42401</v>
      </c>
      <c r="G66" s="3" t="s">
        <v>12</v>
      </c>
      <c r="H66" s="21"/>
    </row>
    <row r="67" customFormat="false" ht="12.75" hidden="false" customHeight="false" outlineLevel="0" collapsed="false">
      <c r="B67" s="2" t="s">
        <v>36</v>
      </c>
      <c r="C67" s="2" t="s">
        <v>124</v>
      </c>
      <c r="F67" s="36" t="n">
        <v>42735</v>
      </c>
      <c r="H67" s="22"/>
    </row>
    <row r="68" customFormat="false" ht="12.75" hidden="false" customHeight="false" outlineLevel="0" collapsed="false">
      <c r="B68" s="2" t="s">
        <v>23</v>
      </c>
      <c r="C68" s="2" t="s">
        <v>125</v>
      </c>
      <c r="H68" s="22"/>
    </row>
    <row r="69" customFormat="false" ht="12.75" hidden="false" customHeight="false" outlineLevel="0" collapsed="false">
      <c r="A69" s="23"/>
      <c r="B69" s="24" t="s">
        <v>38</v>
      </c>
      <c r="C69" s="24"/>
      <c r="D69" s="25"/>
      <c r="E69" s="26"/>
      <c r="F69" s="25"/>
      <c r="G69" s="25"/>
      <c r="H69" s="27"/>
    </row>
    <row r="70" customFormat="false" ht="12.75" hidden="false" customHeight="false" outlineLevel="0" collapsed="false">
      <c r="A70" s="1" t="n">
        <v>18</v>
      </c>
      <c r="B70" s="2" t="s">
        <v>126</v>
      </c>
      <c r="C70" s="2" t="s">
        <v>127</v>
      </c>
      <c r="E70" s="4" t="n">
        <v>800</v>
      </c>
      <c r="F70" s="15"/>
      <c r="G70" s="3" t="s">
        <v>12</v>
      </c>
      <c r="H70" s="21"/>
    </row>
    <row r="71" customFormat="false" ht="12.75" hidden="false" customHeight="false" outlineLevel="0" collapsed="false">
      <c r="B71" s="2" t="s">
        <v>128</v>
      </c>
      <c r="C71" s="2" t="s">
        <v>129</v>
      </c>
      <c r="H71" s="22"/>
    </row>
    <row r="72" customFormat="false" ht="12.75" hidden="false" customHeight="false" outlineLevel="0" collapsed="false">
      <c r="B72" s="2" t="s">
        <v>130</v>
      </c>
      <c r="C72" s="2" t="s">
        <v>131</v>
      </c>
      <c r="H72" s="22"/>
    </row>
    <row r="73" customFormat="false" ht="12.75" hidden="false" customHeight="false" outlineLevel="0" collapsed="false">
      <c r="A73" s="23"/>
      <c r="B73" s="24" t="s">
        <v>132</v>
      </c>
      <c r="C73" s="24"/>
      <c r="D73" s="25"/>
      <c r="E73" s="26"/>
      <c r="F73" s="25"/>
      <c r="G73" s="25"/>
      <c r="H73" s="27"/>
    </row>
    <row r="74" customFormat="false" ht="12.75" hidden="false" customHeight="false" outlineLevel="0" collapsed="false">
      <c r="A74" s="1" t="n">
        <v>19</v>
      </c>
      <c r="B74" s="2" t="s">
        <v>133</v>
      </c>
      <c r="C74" s="2" t="s">
        <v>134</v>
      </c>
      <c r="D74" s="3" t="s">
        <v>135</v>
      </c>
      <c r="E74" s="4" t="n">
        <v>500</v>
      </c>
      <c r="F74" s="15"/>
      <c r="G74" s="3" t="s">
        <v>12</v>
      </c>
      <c r="H74" s="21"/>
    </row>
    <row r="75" customFormat="false" ht="12.75" hidden="false" customHeight="false" outlineLevel="0" collapsed="false">
      <c r="B75" s="2" t="s">
        <v>136</v>
      </c>
      <c r="C75" s="2" t="s">
        <v>66</v>
      </c>
      <c r="H75" s="22"/>
    </row>
    <row r="76" customFormat="false" ht="12.75" hidden="false" customHeight="false" outlineLevel="0" collapsed="false">
      <c r="A76" s="23"/>
      <c r="B76" s="24" t="s">
        <v>137</v>
      </c>
      <c r="C76" s="24"/>
      <c r="D76" s="25"/>
      <c r="E76" s="26"/>
      <c r="F76" s="25"/>
      <c r="G76" s="25"/>
      <c r="H76" s="27"/>
    </row>
    <row r="77" customFormat="false" ht="12.75" hidden="false" customHeight="false" outlineLevel="0" collapsed="false">
      <c r="A77" s="1" t="n">
        <v>20</v>
      </c>
      <c r="B77" s="2" t="s">
        <v>138</v>
      </c>
      <c r="C77" s="2" t="s">
        <v>139</v>
      </c>
      <c r="D77" s="3" t="s">
        <v>140</v>
      </c>
      <c r="E77" s="4" t="n">
        <f aca="false">14300+8000</f>
        <v>22300</v>
      </c>
      <c r="F77" s="35" t="n">
        <v>42401</v>
      </c>
      <c r="G77" s="3" t="s">
        <v>12</v>
      </c>
      <c r="H77" s="21"/>
    </row>
    <row r="78" customFormat="false" ht="12.75" hidden="false" customHeight="false" outlineLevel="0" collapsed="false">
      <c r="B78" s="2" t="s">
        <v>141</v>
      </c>
      <c r="C78" s="2" t="s">
        <v>142</v>
      </c>
      <c r="F78" s="36" t="n">
        <v>42735</v>
      </c>
      <c r="H78" s="22"/>
    </row>
    <row r="79" customFormat="false" ht="12.75" hidden="false" customHeight="false" outlineLevel="0" collapsed="false">
      <c r="B79" s="2" t="s">
        <v>137</v>
      </c>
      <c r="C79" s="2" t="s">
        <v>143</v>
      </c>
      <c r="H79" s="22"/>
    </row>
    <row r="80" customFormat="false" ht="12.75" hidden="false" customHeight="false" outlineLevel="0" collapsed="false">
      <c r="A80" s="23"/>
      <c r="B80" s="24" t="s">
        <v>144</v>
      </c>
      <c r="C80" s="24"/>
      <c r="D80" s="25"/>
      <c r="E80" s="26"/>
      <c r="F80" s="25"/>
      <c r="G80" s="25"/>
      <c r="H80" s="27"/>
    </row>
    <row r="81" customFormat="false" ht="12.75" hidden="false" customHeight="false" outlineLevel="0" collapsed="false">
      <c r="A81" s="1" t="n">
        <v>21</v>
      </c>
      <c r="B81" s="2" t="s">
        <v>75</v>
      </c>
      <c r="C81" s="2" t="s">
        <v>145</v>
      </c>
      <c r="D81" s="3" t="s">
        <v>146</v>
      </c>
      <c r="E81" s="4" t="n">
        <v>12000</v>
      </c>
      <c r="F81" s="15"/>
      <c r="G81" s="3" t="s">
        <v>78</v>
      </c>
      <c r="H81" s="21"/>
    </row>
    <row r="82" customFormat="false" ht="12.75" hidden="false" customHeight="false" outlineLevel="0" collapsed="false">
      <c r="B82" s="2" t="s">
        <v>79</v>
      </c>
      <c r="C82" s="2" t="s">
        <v>147</v>
      </c>
      <c r="G82" s="3" t="s">
        <v>80</v>
      </c>
      <c r="H82" s="22"/>
    </row>
    <row r="83" customFormat="false" ht="12.75" hidden="false" customHeight="false" outlineLevel="0" collapsed="false">
      <c r="B83" s="2" t="s">
        <v>81</v>
      </c>
      <c r="H83" s="22"/>
    </row>
    <row r="84" customFormat="false" ht="12.75" hidden="false" customHeight="false" outlineLevel="0" collapsed="false">
      <c r="A84" s="23"/>
      <c r="B84" s="33" t="s">
        <v>82</v>
      </c>
      <c r="C84" s="24"/>
      <c r="D84" s="25"/>
      <c r="E84" s="26"/>
      <c r="F84" s="25"/>
      <c r="G84" s="25"/>
      <c r="H84" s="27"/>
    </row>
    <row r="85" customFormat="false" ht="12.75" hidden="false" customHeight="false" outlineLevel="0" collapsed="false">
      <c r="A85" s="1" t="n">
        <v>22</v>
      </c>
      <c r="B85" s="2" t="s">
        <v>148</v>
      </c>
      <c r="C85" s="2" t="s">
        <v>149</v>
      </c>
      <c r="D85" s="3" t="s">
        <v>150</v>
      </c>
      <c r="E85" s="4" t="n">
        <v>39950</v>
      </c>
      <c r="F85" s="35" t="n">
        <v>42444</v>
      </c>
      <c r="G85" s="3" t="s">
        <v>12</v>
      </c>
      <c r="H85" s="21"/>
    </row>
    <row r="86" customFormat="false" ht="12.75" hidden="false" customHeight="false" outlineLevel="0" collapsed="false">
      <c r="B86" s="2" t="s">
        <v>151</v>
      </c>
      <c r="C86" s="2" t="s">
        <v>152</v>
      </c>
      <c r="F86" s="36" t="n">
        <v>42735</v>
      </c>
      <c r="H86" s="22"/>
    </row>
    <row r="87" customFormat="false" ht="12.75" hidden="false" customHeight="false" outlineLevel="0" collapsed="false">
      <c r="B87" s="2" t="s">
        <v>153</v>
      </c>
      <c r="C87" s="2" t="s">
        <v>154</v>
      </c>
      <c r="H87" s="22"/>
    </row>
    <row r="88" customFormat="false" ht="12.75" hidden="false" customHeight="false" outlineLevel="0" collapsed="false">
      <c r="A88" s="23"/>
      <c r="B88" s="37" t="s">
        <v>155</v>
      </c>
      <c r="C88" s="24"/>
      <c r="D88" s="25"/>
      <c r="E88" s="26"/>
      <c r="F88" s="25"/>
      <c r="G88" s="25"/>
      <c r="H88" s="27"/>
    </row>
    <row r="89" customFormat="false" ht="12.75" hidden="false" customHeight="false" outlineLevel="0" collapsed="false">
      <c r="A89" s="1" t="n">
        <v>23</v>
      </c>
      <c r="B89" s="2" t="s">
        <v>156</v>
      </c>
      <c r="C89" s="2" t="s">
        <v>157</v>
      </c>
      <c r="D89" s="3" t="s">
        <v>158</v>
      </c>
      <c r="E89" s="4" t="n">
        <v>2700</v>
      </c>
      <c r="F89" s="35" t="n">
        <v>42430</v>
      </c>
      <c r="G89" s="3" t="s">
        <v>12</v>
      </c>
      <c r="H89" s="21"/>
    </row>
    <row r="90" customFormat="false" ht="12.75" hidden="false" customHeight="false" outlineLevel="0" collapsed="false">
      <c r="B90" s="2" t="s">
        <v>159</v>
      </c>
      <c r="C90" s="2" t="s">
        <v>160</v>
      </c>
      <c r="E90" s="4" t="n">
        <v>2700</v>
      </c>
      <c r="F90" s="36" t="n">
        <v>42521</v>
      </c>
      <c r="H90" s="22"/>
    </row>
    <row r="91" customFormat="false" ht="12.75" hidden="false" customHeight="false" outlineLevel="0" collapsed="false">
      <c r="B91" s="2" t="s">
        <v>161</v>
      </c>
      <c r="C91" s="2" t="s">
        <v>162</v>
      </c>
      <c r="H91" s="22"/>
    </row>
    <row r="92" customFormat="false" ht="12.75" hidden="false" customHeight="false" outlineLevel="0" collapsed="false">
      <c r="B92" s="2" t="s">
        <v>163</v>
      </c>
      <c r="C92" s="2" t="s">
        <v>164</v>
      </c>
      <c r="H92" s="22"/>
    </row>
    <row r="93" customFormat="false" ht="12.75" hidden="false" customHeight="false" outlineLevel="0" collapsed="false">
      <c r="A93" s="23"/>
      <c r="B93" s="24" t="s">
        <v>165</v>
      </c>
      <c r="C93" s="24"/>
      <c r="D93" s="25"/>
      <c r="E93" s="26"/>
      <c r="F93" s="25"/>
      <c r="G93" s="25"/>
      <c r="H93" s="27"/>
    </row>
    <row r="94" customFormat="false" ht="12.75" hidden="false" customHeight="false" outlineLevel="0" collapsed="false">
      <c r="A94" s="1" t="n">
        <v>24</v>
      </c>
      <c r="B94" s="2" t="s">
        <v>138</v>
      </c>
      <c r="C94" s="2" t="s">
        <v>166</v>
      </c>
      <c r="D94" s="3" t="s">
        <v>167</v>
      </c>
      <c r="E94" s="4" t="n">
        <v>2000</v>
      </c>
      <c r="F94" s="15"/>
      <c r="G94" s="3" t="s">
        <v>12</v>
      </c>
      <c r="H94" s="21"/>
    </row>
    <row r="95" customFormat="false" ht="12.75" hidden="false" customHeight="false" outlineLevel="0" collapsed="false">
      <c r="B95" s="2" t="s">
        <v>141</v>
      </c>
      <c r="C95" s="2" t="s">
        <v>168</v>
      </c>
      <c r="H95" s="22"/>
    </row>
    <row r="96" customFormat="false" ht="12.75" hidden="false" customHeight="false" outlineLevel="0" collapsed="false">
      <c r="B96" s="2" t="s">
        <v>137</v>
      </c>
      <c r="H96" s="22"/>
    </row>
    <row r="97" customFormat="false" ht="12.75" hidden="false" customHeight="false" outlineLevel="0" collapsed="false">
      <c r="A97" s="23"/>
      <c r="B97" s="24" t="s">
        <v>144</v>
      </c>
      <c r="C97" s="24"/>
      <c r="D97" s="25"/>
      <c r="E97" s="26"/>
      <c r="F97" s="25"/>
      <c r="G97" s="25"/>
      <c r="H97" s="27"/>
    </row>
    <row r="98" customFormat="false" ht="12.75" hidden="false" customHeight="false" outlineLevel="0" collapsed="false">
      <c r="A98" s="1" t="n">
        <v>25</v>
      </c>
      <c r="B98" s="2" t="s">
        <v>169</v>
      </c>
      <c r="C98" s="2" t="s">
        <v>170</v>
      </c>
      <c r="D98" s="3" t="s">
        <v>171</v>
      </c>
      <c r="E98" s="4" t="n">
        <v>11500</v>
      </c>
      <c r="F98" s="15"/>
      <c r="G98" s="3" t="s">
        <v>12</v>
      </c>
      <c r="H98" s="21"/>
    </row>
    <row r="99" customFormat="false" ht="12.75" hidden="false" customHeight="false" outlineLevel="0" collapsed="false">
      <c r="B99" s="2" t="s">
        <v>172</v>
      </c>
      <c r="C99" s="2" t="s">
        <v>173</v>
      </c>
      <c r="H99" s="22"/>
    </row>
    <row r="100" customFormat="false" ht="12.75" hidden="false" customHeight="false" outlineLevel="0" collapsed="false">
      <c r="B100" s="2" t="s">
        <v>174</v>
      </c>
      <c r="C100" s="2" t="s">
        <v>175</v>
      </c>
      <c r="H100" s="22"/>
    </row>
    <row r="101" customFormat="false" ht="12.75" hidden="false" customHeight="false" outlineLevel="0" collapsed="false">
      <c r="B101" s="2" t="s">
        <v>176</v>
      </c>
      <c r="C101" s="2" t="s">
        <v>177</v>
      </c>
      <c r="H101" s="22"/>
    </row>
    <row r="102" customFormat="false" ht="12.75" hidden="false" customHeight="false" outlineLevel="0" collapsed="false">
      <c r="A102" s="23"/>
      <c r="B102" s="33" t="s">
        <v>178</v>
      </c>
      <c r="C102" s="24"/>
      <c r="D102" s="25"/>
      <c r="E102" s="26"/>
      <c r="F102" s="25"/>
      <c r="G102" s="25"/>
      <c r="H102" s="27"/>
    </row>
    <row r="103" customFormat="false" ht="12.75" hidden="false" customHeight="false" outlineLevel="0" collapsed="false">
      <c r="A103" s="1" t="n">
        <v>26</v>
      </c>
      <c r="B103" s="2" t="s">
        <v>179</v>
      </c>
      <c r="C103" s="2" t="s">
        <v>180</v>
      </c>
      <c r="D103" s="3" t="s">
        <v>181</v>
      </c>
      <c r="E103" s="4" t="n">
        <v>6000</v>
      </c>
      <c r="F103" s="15"/>
      <c r="G103" s="3" t="s">
        <v>12</v>
      </c>
      <c r="H103" s="21"/>
    </row>
    <row r="104" customFormat="false" ht="12.75" hidden="false" customHeight="false" outlineLevel="0" collapsed="false">
      <c r="B104" s="2" t="s">
        <v>182</v>
      </c>
      <c r="C104" s="2" t="s">
        <v>183</v>
      </c>
      <c r="H104" s="22"/>
    </row>
    <row r="105" customFormat="false" ht="12.75" hidden="false" customHeight="false" outlineLevel="0" collapsed="false">
      <c r="B105" s="2" t="s">
        <v>23</v>
      </c>
      <c r="C105" s="2" t="s">
        <v>184</v>
      </c>
      <c r="H105" s="22"/>
    </row>
    <row r="106" customFormat="false" ht="12.75" hidden="false" customHeight="false" outlineLevel="0" collapsed="false">
      <c r="A106" s="23"/>
      <c r="B106" s="24" t="s">
        <v>185</v>
      </c>
      <c r="C106" s="24"/>
      <c r="D106" s="25"/>
      <c r="E106" s="26"/>
      <c r="F106" s="25"/>
      <c r="G106" s="25"/>
      <c r="H106" s="27"/>
    </row>
    <row r="107" customFormat="false" ht="12.75" hidden="false" customHeight="false" outlineLevel="0" collapsed="false">
      <c r="A107" s="1" t="n">
        <v>27</v>
      </c>
      <c r="B107" s="2" t="s">
        <v>138</v>
      </c>
      <c r="C107" s="2" t="s">
        <v>186</v>
      </c>
      <c r="D107" s="3" t="s">
        <v>187</v>
      </c>
      <c r="E107" s="4" t="n">
        <v>13000</v>
      </c>
      <c r="F107" s="35" t="n">
        <v>42506</v>
      </c>
      <c r="G107" s="3" t="s">
        <v>12</v>
      </c>
      <c r="H107" s="21"/>
    </row>
    <row r="108" customFormat="false" ht="12.75" hidden="false" customHeight="false" outlineLevel="0" collapsed="false">
      <c r="B108" s="2" t="s">
        <v>141</v>
      </c>
      <c r="C108" s="2" t="s">
        <v>188</v>
      </c>
      <c r="F108" s="36" t="n">
        <v>42735</v>
      </c>
      <c r="H108" s="22"/>
    </row>
    <row r="109" customFormat="false" ht="12.75" hidden="false" customHeight="false" outlineLevel="0" collapsed="false">
      <c r="B109" s="2" t="s">
        <v>137</v>
      </c>
      <c r="C109" s="2" t="s">
        <v>189</v>
      </c>
      <c r="H109" s="22"/>
    </row>
    <row r="110" customFormat="false" ht="12.75" hidden="false" customHeight="false" outlineLevel="0" collapsed="false">
      <c r="A110" s="23"/>
      <c r="B110" s="24" t="s">
        <v>144</v>
      </c>
      <c r="C110" s="24"/>
      <c r="D110" s="25"/>
      <c r="E110" s="26"/>
      <c r="F110" s="25"/>
      <c r="G110" s="25"/>
      <c r="H110" s="27"/>
    </row>
    <row r="111" customFormat="false" ht="12.75" hidden="false" customHeight="false" outlineLevel="0" collapsed="false">
      <c r="A111" s="17" t="n">
        <v>28</v>
      </c>
      <c r="B111" s="19" t="s">
        <v>190</v>
      </c>
      <c r="C111" s="19" t="s">
        <v>191</v>
      </c>
      <c r="D111" s="15" t="s">
        <v>192</v>
      </c>
      <c r="E111" s="20" t="n">
        <v>10000</v>
      </c>
      <c r="F111" s="15"/>
      <c r="G111" s="3" t="s">
        <v>12</v>
      </c>
      <c r="H111" s="21"/>
    </row>
    <row r="112" customFormat="false" ht="12.75" hidden="false" customHeight="false" outlineLevel="0" collapsed="false">
      <c r="A112" s="23"/>
      <c r="B112" s="24"/>
      <c r="C112" s="24" t="s">
        <v>193</v>
      </c>
      <c r="D112" s="25"/>
      <c r="E112" s="26"/>
      <c r="F112" s="25"/>
      <c r="G112" s="25"/>
      <c r="H112" s="27"/>
    </row>
    <row r="113" customFormat="false" ht="12.75" hidden="false" customHeight="false" outlineLevel="0" collapsed="false">
      <c r="A113" s="17" t="n">
        <v>29</v>
      </c>
      <c r="B113" s="38" t="s">
        <v>194</v>
      </c>
      <c r="C113" s="38" t="s">
        <v>195</v>
      </c>
      <c r="D113" s="15" t="s">
        <v>196</v>
      </c>
      <c r="E113" s="20" t="n">
        <v>5000</v>
      </c>
      <c r="F113" s="15"/>
      <c r="G113" s="3" t="s">
        <v>12</v>
      </c>
      <c r="H113" s="21"/>
    </row>
    <row r="114" customFormat="false" ht="12.75" hidden="false" customHeight="false" outlineLevel="0" collapsed="false">
      <c r="A114" s="23"/>
      <c r="B114" s="39"/>
      <c r="C114" s="39" t="s">
        <v>197</v>
      </c>
      <c r="D114" s="25"/>
      <c r="E114" s="26"/>
      <c r="F114" s="25"/>
      <c r="H114" s="27"/>
    </row>
    <row r="115" customFormat="false" ht="12.75" hidden="false" customHeight="false" outlineLevel="0" collapsed="false">
      <c r="A115" s="1" t="n">
        <v>30</v>
      </c>
      <c r="B115" s="40" t="s">
        <v>198</v>
      </c>
      <c r="C115" s="40" t="s">
        <v>199</v>
      </c>
      <c r="D115" s="3" t="s">
        <v>200</v>
      </c>
      <c r="E115" s="4" t="n">
        <v>138400</v>
      </c>
      <c r="F115" s="15"/>
      <c r="G115" s="15" t="s">
        <v>201</v>
      </c>
      <c r="H115" s="21" t="n">
        <v>4</v>
      </c>
    </row>
    <row r="116" customFormat="false" ht="12.75" hidden="false" customHeight="false" outlineLevel="0" collapsed="false">
      <c r="A116" s="23"/>
      <c r="B116" s="39"/>
      <c r="C116" s="39" t="s">
        <v>202</v>
      </c>
      <c r="D116" s="25"/>
      <c r="E116" s="26"/>
      <c r="F116" s="25"/>
      <c r="G116" s="25" t="s">
        <v>203</v>
      </c>
      <c r="H116" s="27"/>
    </row>
    <row r="117" customFormat="false" ht="12.75" hidden="false" customHeight="false" outlineLevel="0" collapsed="false">
      <c r="A117" s="17" t="n">
        <v>31</v>
      </c>
      <c r="B117" s="41" t="s">
        <v>204</v>
      </c>
      <c r="C117" s="38" t="s">
        <v>205</v>
      </c>
      <c r="D117" s="3" t="s">
        <v>206</v>
      </c>
      <c r="E117" s="20" t="n">
        <f aca="false">33000+17204.5</f>
        <v>50204.5</v>
      </c>
      <c r="F117" s="15"/>
      <c r="G117" s="3" t="s">
        <v>12</v>
      </c>
      <c r="H117" s="21"/>
    </row>
    <row r="118" customFormat="false" ht="12.75" hidden="false" customHeight="false" outlineLevel="0" collapsed="false">
      <c r="A118" s="23"/>
      <c r="B118" s="42"/>
      <c r="C118" s="39" t="s">
        <v>207</v>
      </c>
      <c r="D118" s="25"/>
      <c r="E118" s="26"/>
      <c r="F118" s="25"/>
      <c r="G118" s="25"/>
      <c r="H118" s="27"/>
    </row>
    <row r="119" customFormat="false" ht="12.75" hidden="false" customHeight="false" outlineLevel="0" collapsed="false">
      <c r="A119" s="17" t="n">
        <v>32</v>
      </c>
      <c r="B119" s="43" t="s">
        <v>208</v>
      </c>
      <c r="C119" s="19" t="s">
        <v>209</v>
      </c>
      <c r="D119" s="15"/>
      <c r="E119" s="20" t="n">
        <v>449</v>
      </c>
      <c r="F119" s="15"/>
      <c r="G119" s="3" t="s">
        <v>12</v>
      </c>
      <c r="H119" s="21"/>
    </row>
    <row r="120" customFormat="false" ht="12.75" hidden="false" customHeight="false" outlineLevel="0" collapsed="false">
      <c r="A120" s="23"/>
      <c r="B120" s="44"/>
      <c r="C120" s="24" t="s">
        <v>210</v>
      </c>
      <c r="D120" s="25"/>
      <c r="E120" s="26"/>
      <c r="F120" s="25"/>
      <c r="G120" s="25"/>
      <c r="H120" s="27"/>
    </row>
    <row r="121" s="12" customFormat="true" ht="12.75" hidden="false" customHeight="false" outlineLevel="0" collapsed="false">
      <c r="A121" s="1" t="n">
        <v>33</v>
      </c>
      <c r="B121" s="45" t="s">
        <v>211</v>
      </c>
      <c r="C121" s="2" t="s">
        <v>212</v>
      </c>
      <c r="D121" s="3" t="s">
        <v>213</v>
      </c>
      <c r="E121" s="4" t="n">
        <v>15000</v>
      </c>
      <c r="F121" s="36" t="n">
        <v>42531</v>
      </c>
      <c r="G121" s="3" t="s">
        <v>12</v>
      </c>
      <c r="H121" s="22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8" customFormat="true" ht="12.75" hidden="false" customHeight="false" outlineLevel="0" collapsed="false">
      <c r="A122" s="23"/>
      <c r="B122" s="44"/>
      <c r="C122" s="24" t="s">
        <v>214</v>
      </c>
      <c r="D122" s="25"/>
      <c r="E122" s="26"/>
      <c r="F122" s="47" t="n">
        <v>42623</v>
      </c>
      <c r="G122" s="25"/>
      <c r="H122" s="27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</row>
    <row r="123" customFormat="false" ht="25.5" hidden="false" customHeight="false" outlineLevel="0" collapsed="false">
      <c r="A123" s="1" t="n">
        <v>34</v>
      </c>
      <c r="B123" s="45" t="s">
        <v>215</v>
      </c>
      <c r="C123" s="49" t="s">
        <v>216</v>
      </c>
      <c r="D123" s="3" t="s">
        <v>217</v>
      </c>
      <c r="E123" s="50" t="n">
        <v>95260</v>
      </c>
      <c r="F123" s="36" t="n">
        <v>42528</v>
      </c>
      <c r="G123" s="15" t="s">
        <v>201</v>
      </c>
      <c r="H123" s="22" t="n">
        <v>10</v>
      </c>
    </row>
    <row r="124" customFormat="false" ht="12.75" hidden="false" customHeight="false" outlineLevel="0" collapsed="false">
      <c r="A124" s="23"/>
      <c r="B124" s="44"/>
      <c r="C124" s="24" t="s">
        <v>218</v>
      </c>
      <c r="D124" s="25"/>
      <c r="E124" s="50"/>
      <c r="F124" s="47" t="n">
        <v>42735</v>
      </c>
      <c r="G124" s="25" t="s">
        <v>203</v>
      </c>
      <c r="H124" s="27"/>
    </row>
    <row r="125" customFormat="false" ht="12.75" hidden="false" customHeight="false" outlineLevel="0" collapsed="false">
      <c r="A125" s="23" t="n">
        <v>35</v>
      </c>
      <c r="B125" s="44" t="s">
        <v>219</v>
      </c>
      <c r="C125" s="24" t="s">
        <v>220</v>
      </c>
      <c r="D125" s="25"/>
      <c r="E125" s="50" t="n">
        <v>13500</v>
      </c>
      <c r="F125" s="47"/>
      <c r="G125" s="25" t="s">
        <v>12</v>
      </c>
      <c r="H125" s="27"/>
    </row>
    <row r="126" customFormat="false" ht="12.75" hidden="false" customHeight="false" outlineLevel="0" collapsed="false">
      <c r="A126" s="1" t="n">
        <v>36</v>
      </c>
      <c r="B126" s="40" t="s">
        <v>194</v>
      </c>
      <c r="C126" s="40" t="s">
        <v>195</v>
      </c>
      <c r="E126" s="51" t="n">
        <v>5000</v>
      </c>
      <c r="F126" s="36"/>
      <c r="G126" s="3" t="s">
        <v>12</v>
      </c>
      <c r="H126" s="22"/>
    </row>
    <row r="127" customFormat="false" ht="12.75" hidden="false" customHeight="false" outlineLevel="0" collapsed="false">
      <c r="A127" s="23"/>
      <c r="B127" s="44"/>
      <c r="C127" s="39" t="s">
        <v>221</v>
      </c>
      <c r="D127" s="25"/>
      <c r="E127" s="50"/>
      <c r="F127" s="47"/>
      <c r="G127" s="25"/>
      <c r="H127" s="27"/>
    </row>
    <row r="128" customFormat="false" ht="30" hidden="false" customHeight="false" outlineLevel="0" collapsed="false">
      <c r="A128" s="52" t="n">
        <v>38</v>
      </c>
      <c r="B128" s="53" t="s">
        <v>222</v>
      </c>
      <c r="C128" s="54" t="s">
        <v>223</v>
      </c>
      <c r="D128" s="52" t="s">
        <v>224</v>
      </c>
      <c r="E128" s="55" t="n">
        <v>4750</v>
      </c>
      <c r="F128" s="52"/>
      <c r="G128" s="3" t="s">
        <v>12</v>
      </c>
      <c r="H128" s="6"/>
    </row>
    <row r="129" customFormat="false" ht="25.35" hidden="false" customHeight="true" outlineLevel="0" collapsed="false">
      <c r="A129" s="56" t="n">
        <v>39</v>
      </c>
      <c r="B129" s="57" t="s">
        <v>225</v>
      </c>
      <c r="C129" s="2" t="s">
        <v>226</v>
      </c>
      <c r="D129" s="58" t="s">
        <v>227</v>
      </c>
      <c r="E129" s="59" t="n">
        <v>11000</v>
      </c>
      <c r="F129" s="60" t="s">
        <v>228</v>
      </c>
      <c r="G129" s="3" t="s">
        <v>12</v>
      </c>
      <c r="H129" s="61"/>
    </row>
    <row r="130" customFormat="false" ht="12.75" hidden="false" customHeight="false" outlineLevel="0" collapsed="false">
      <c r="A130" s="56"/>
      <c r="B130" s="57"/>
      <c r="C130" s="24" t="s">
        <v>214</v>
      </c>
      <c r="D130" s="58"/>
      <c r="E130" s="59"/>
    </row>
    <row r="131" customFormat="false" ht="15" hidden="false" customHeight="false" outlineLevel="0" collapsed="false">
      <c r="A131" s="56" t="n">
        <v>40</v>
      </c>
      <c r="B131" s="62" t="s">
        <v>229</v>
      </c>
      <c r="C131" s="63" t="s">
        <v>230</v>
      </c>
      <c r="D131" s="58" t="s">
        <v>231</v>
      </c>
      <c r="E131" s="59" t="n">
        <v>900</v>
      </c>
      <c r="F131" s="64"/>
      <c r="G131" s="25" t="s">
        <v>12</v>
      </c>
    </row>
    <row r="132" customFormat="false" ht="26.25" hidden="false" customHeight="false" outlineLevel="0" collapsed="false">
      <c r="A132" s="56" t="n">
        <v>41</v>
      </c>
      <c r="B132" s="65" t="s">
        <v>156</v>
      </c>
      <c r="C132" s="66" t="s">
        <v>232</v>
      </c>
      <c r="D132" s="58" t="s">
        <v>233</v>
      </c>
      <c r="E132" s="59" t="n">
        <v>3150</v>
      </c>
      <c r="F132" s="64"/>
      <c r="G132" s="25" t="s">
        <v>12</v>
      </c>
    </row>
    <row r="133" customFormat="false" ht="26.25" hidden="false" customHeight="false" outlineLevel="0" collapsed="false">
      <c r="A133" s="56" t="n">
        <v>42</v>
      </c>
      <c r="B133" s="67" t="s">
        <v>68</v>
      </c>
      <c r="C133" s="68" t="s">
        <v>234</v>
      </c>
      <c r="D133" s="69"/>
      <c r="E133" s="59" t="n">
        <v>10000</v>
      </c>
      <c r="F133" s="64"/>
      <c r="G133" s="25" t="s">
        <v>12</v>
      </c>
    </row>
    <row r="134" customFormat="false" ht="30" hidden="false" customHeight="false" outlineLevel="0" collapsed="false">
      <c r="A134" s="1" t="n">
        <v>43</v>
      </c>
      <c r="B134" s="70" t="s">
        <v>235</v>
      </c>
      <c r="C134" s="71" t="s">
        <v>236</v>
      </c>
      <c r="D134" s="72" t="s">
        <v>237</v>
      </c>
      <c r="E134" s="73" t="n">
        <v>4500</v>
      </c>
      <c r="F134" s="25"/>
      <c r="G134" s="25" t="s">
        <v>12</v>
      </c>
    </row>
    <row r="135" customFormat="false" ht="15" hidden="false" customHeight="false" outlineLevel="0" collapsed="false">
      <c r="B135" s="74"/>
      <c r="C135" s="71"/>
      <c r="D135" s="72"/>
      <c r="E135" s="73"/>
    </row>
    <row r="136" customFormat="false" ht="12.75" hidden="false" customHeight="false" outlineLevel="0" collapsed="false">
      <c r="B136" s="75" t="s">
        <v>238</v>
      </c>
    </row>
    <row r="137" customFormat="false" ht="12.75" hidden="false" customHeight="false" outlineLevel="0" collapsed="false">
      <c r="A137" s="23" t="n">
        <v>1</v>
      </c>
      <c r="B137" s="39" t="s">
        <v>239</v>
      </c>
      <c r="C137" s="39" t="s">
        <v>240</v>
      </c>
      <c r="D137" s="25" t="s">
        <v>241</v>
      </c>
      <c r="E137" s="76" t="n">
        <v>915</v>
      </c>
      <c r="F137" s="3" t="s">
        <v>241</v>
      </c>
    </row>
    <row r="138" customFormat="false" ht="12.75" hidden="false" customHeight="false" outlineLevel="0" collapsed="false">
      <c r="A138" s="23"/>
      <c r="B138" s="39"/>
      <c r="C138" s="39" t="s">
        <v>242</v>
      </c>
      <c r="D138" s="25"/>
      <c r="E138" s="76"/>
      <c r="F138" s="29" t="s">
        <v>243</v>
      </c>
    </row>
    <row r="139" customFormat="false" ht="12.75" hidden="false" customHeight="false" outlineLevel="0" collapsed="false">
      <c r="A139" s="23" t="n">
        <v>2</v>
      </c>
      <c r="B139" s="77" t="s">
        <v>244</v>
      </c>
      <c r="C139" s="39" t="s">
        <v>245</v>
      </c>
      <c r="D139" s="25" t="s">
        <v>243</v>
      </c>
      <c r="E139" s="76" t="n">
        <v>9791.22</v>
      </c>
      <c r="F139" s="3" t="s">
        <v>243</v>
      </c>
    </row>
    <row r="140" customFormat="false" ht="12.75" hidden="false" customHeight="false" outlineLevel="0" collapsed="false">
      <c r="A140" s="23"/>
      <c r="B140" s="77"/>
      <c r="C140" s="39" t="s">
        <v>246</v>
      </c>
      <c r="D140" s="25"/>
      <c r="E140" s="76"/>
      <c r="F140" s="29" t="s">
        <v>247</v>
      </c>
    </row>
    <row r="141" customFormat="false" ht="12.75" hidden="false" customHeight="false" outlineLevel="0" collapsed="false">
      <c r="A141" s="23" t="n">
        <v>3</v>
      </c>
      <c r="B141" s="77" t="s">
        <v>248</v>
      </c>
      <c r="C141" s="39" t="s">
        <v>249</v>
      </c>
      <c r="D141" s="25" t="s">
        <v>243</v>
      </c>
      <c r="E141" s="76" t="n">
        <v>1411</v>
      </c>
      <c r="F141" s="3" t="s">
        <v>243</v>
      </c>
    </row>
    <row r="142" customFormat="false" ht="12.75" hidden="false" customHeight="false" outlineLevel="0" collapsed="false">
      <c r="A142" s="23"/>
      <c r="B142" s="77"/>
      <c r="C142" s="39" t="s">
        <v>250</v>
      </c>
      <c r="D142" s="25"/>
      <c r="E142" s="76"/>
      <c r="F142" s="29" t="s">
        <v>247</v>
      </c>
    </row>
    <row r="143" customFormat="false" ht="25.5" hidden="false" customHeight="false" outlineLevel="0" collapsed="false">
      <c r="A143" s="23" t="n">
        <v>4</v>
      </c>
      <c r="B143" s="39" t="s">
        <v>251</v>
      </c>
      <c r="C143" s="39" t="s">
        <v>252</v>
      </c>
      <c r="D143" s="25"/>
      <c r="E143" s="26" t="n">
        <v>2400</v>
      </c>
      <c r="F143" s="29"/>
      <c r="G143" s="3" t="s">
        <v>253</v>
      </c>
    </row>
    <row r="144" customFormat="false" ht="12.75" hidden="false" customHeight="false" outlineLevel="0" collapsed="false">
      <c r="A144" s="23"/>
      <c r="B144" s="39"/>
      <c r="C144" s="39" t="s">
        <v>254</v>
      </c>
      <c r="D144" s="25"/>
      <c r="E144" s="26"/>
      <c r="F144" s="29"/>
    </row>
    <row r="145" customFormat="false" ht="12.75" hidden="false" customHeight="false" outlineLevel="0" collapsed="false">
      <c r="A145" s="23" t="n">
        <v>5</v>
      </c>
      <c r="B145" s="44" t="s">
        <v>255</v>
      </c>
      <c r="C145" s="24" t="s">
        <v>256</v>
      </c>
      <c r="D145" s="25"/>
      <c r="E145" s="26" t="n">
        <v>761.28</v>
      </c>
      <c r="F145" s="29"/>
      <c r="G145" s="3" t="s">
        <v>253</v>
      </c>
    </row>
    <row r="146" customFormat="false" ht="12.75" hidden="false" customHeight="false" outlineLevel="0" collapsed="false">
      <c r="A146" s="23" t="n">
        <v>6</v>
      </c>
      <c r="B146" s="39" t="s">
        <v>257</v>
      </c>
      <c r="C146" s="39" t="s">
        <v>252</v>
      </c>
      <c r="D146" s="25"/>
      <c r="E146" s="76" t="n">
        <v>3681.39</v>
      </c>
      <c r="F146" s="29"/>
      <c r="G146" s="3" t="s">
        <v>253</v>
      </c>
    </row>
    <row r="147" customFormat="false" ht="12.75" hidden="false" customHeight="false" outlineLevel="0" collapsed="false">
      <c r="A147" s="23"/>
      <c r="B147" s="39"/>
      <c r="C147" s="39" t="s">
        <v>254</v>
      </c>
      <c r="D147" s="25"/>
      <c r="E147" s="76"/>
      <c r="F147" s="29"/>
    </row>
    <row r="148" customFormat="false" ht="12.75" hidden="false" customHeight="false" outlineLevel="0" collapsed="false">
      <c r="A148" s="23" t="n">
        <v>7</v>
      </c>
      <c r="B148" s="39" t="s">
        <v>258</v>
      </c>
      <c r="C148" s="39" t="s">
        <v>259</v>
      </c>
      <c r="D148" s="25"/>
      <c r="E148" s="76" t="n">
        <v>840</v>
      </c>
    </row>
    <row r="149" customFormat="false" ht="12.75" hidden="false" customHeight="false" outlineLevel="0" collapsed="false">
      <c r="B149" s="45"/>
      <c r="C149" s="2" t="s">
        <v>260</v>
      </c>
    </row>
    <row r="150" customFormat="false" ht="12.75" hidden="false" customHeight="false" outlineLevel="0" collapsed="false">
      <c r="A150" s="1" t="n">
        <v>8</v>
      </c>
      <c r="B150" s="45" t="s">
        <v>261</v>
      </c>
      <c r="C150" s="2" t="s">
        <v>262</v>
      </c>
      <c r="D150" s="3" t="s">
        <v>263</v>
      </c>
      <c r="E150" s="4" t="n">
        <v>9270</v>
      </c>
      <c r="G150" s="3" t="s">
        <v>264</v>
      </c>
    </row>
    <row r="151" customFormat="false" ht="12.75" hidden="false" customHeight="false" outlineLevel="0" collapsed="false">
      <c r="A151" s="78"/>
      <c r="B151" s="79"/>
      <c r="C151" s="79" t="s">
        <v>245</v>
      </c>
      <c r="D151" s="79"/>
      <c r="E151" s="80"/>
      <c r="F151" s="81"/>
      <c r="G151" s="81"/>
      <c r="H151" s="82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</row>
    <row r="152" customFormat="false" ht="12.75" hidden="false" customHeight="false" outlineLevel="0" collapsed="false">
      <c r="A152" s="1" t="n">
        <v>9</v>
      </c>
      <c r="B152" s="45" t="s">
        <v>261</v>
      </c>
      <c r="C152" s="2" t="s">
        <v>265</v>
      </c>
      <c r="D152" s="3" t="s">
        <v>263</v>
      </c>
      <c r="E152" s="4" t="n">
        <v>12360</v>
      </c>
      <c r="G152" s="3" t="s">
        <v>264</v>
      </c>
    </row>
    <row r="153" customFormat="false" ht="12.75" hidden="false" customHeight="false" outlineLevel="0" collapsed="false">
      <c r="C153" s="79" t="s">
        <v>245</v>
      </c>
    </row>
    <row r="154" customFormat="false" ht="12.75" hidden="false" customHeight="false" outlineLevel="0" collapsed="false">
      <c r="A154" s="1" t="n">
        <v>10</v>
      </c>
      <c r="B154" s="2" t="s">
        <v>266</v>
      </c>
      <c r="C154" s="2" t="s">
        <v>267</v>
      </c>
      <c r="D154" s="3" t="s">
        <v>263</v>
      </c>
      <c r="E154" s="4" t="n">
        <v>9530</v>
      </c>
      <c r="G154" s="3" t="s">
        <v>264</v>
      </c>
    </row>
    <row r="155" customFormat="false" ht="12.75" hidden="false" customHeight="false" outlineLevel="0" collapsed="false">
      <c r="C155" s="2" t="s">
        <v>268</v>
      </c>
    </row>
  </sheetData>
  <mergeCells count="11">
    <mergeCell ref="B1:B2"/>
    <mergeCell ref="C1:C2"/>
    <mergeCell ref="D1:D2"/>
    <mergeCell ref="E1:E2"/>
    <mergeCell ref="F1:F2"/>
    <mergeCell ref="H1:H2"/>
    <mergeCell ref="E123:E124"/>
    <mergeCell ref="A129:A130"/>
    <mergeCell ref="B129:B130"/>
    <mergeCell ref="D129:D130"/>
    <mergeCell ref="E129:E130"/>
  </mergeCells>
  <hyperlinks>
    <hyperlink ref="B88" r:id="rId1" display="firma@firma.it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6:44:12Z</dcterms:created>
  <dc:creator>Tiziana Di Vincenzo</dc:creator>
  <dc:description/>
  <dc:language>en-US</dc:language>
  <cp:lastModifiedBy>Alessandro Bosco</cp:lastModifiedBy>
  <dcterms:modified xsi:type="dcterms:W3CDTF">2017-12-14T12:12:10Z</dcterms:modified>
  <cp:revision>0</cp:revision>
  <dc:subject/>
  <dc:title/>
</cp:coreProperties>
</file>